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Overview" sheetId="1" state="visible" r:id="rId2"/>
    <sheet name="Dothan1" sheetId="2" state="visible" r:id="rId3"/>
    <sheet name="Dothan2" sheetId="3" state="visible" r:id="rId4"/>
    <sheet name="Dothan3" sheetId="4" state="visible" r:id="rId5"/>
    <sheet name="Yonah1" sheetId="5" state="visible" r:id="rId6"/>
    <sheet name="Yonah2" sheetId="6" state="visible" r:id="rId7"/>
    <sheet name="Yonah3" sheetId="7" state="visible" r:id="rId8"/>
    <sheet name="Opteron1" sheetId="8" state="visible" r:id="rId9"/>
    <sheet name="Prescott1" sheetId="9" state="visible" r:id="rId10"/>
    <sheet name="Prescott2" sheetId="10" state="visible" r:id="rId11"/>
    <sheet name="Prescott3" sheetId="11" state="visible" r:id="rId12"/>
    <sheet name="Presler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78">
  <si>
    <t xml:space="preserve">Dothan</t>
  </si>
  <si>
    <t xml:space="preserve">Yonah</t>
  </si>
  <si>
    <t xml:space="preserve">Opteron</t>
  </si>
  <si>
    <t xml:space="preserve">Northwood</t>
  </si>
  <si>
    <t xml:space="preserve">Prescott</t>
  </si>
  <si>
    <t xml:space="preserve">Presler</t>
  </si>
  <si>
    <t xml:space="preserve">Trim_DKC_IA32_1_a</t>
  </si>
  <si>
    <t xml:space="preserve">Trim_DKC_IA32_1_b</t>
  </si>
  <si>
    <t xml:space="preserve">C</t>
  </si>
  <si>
    <t xml:space="preserve">Trim_DKC_IA32_1_c</t>
  </si>
  <si>
    <t xml:space="preserve">Trim_DKC_IA32_1_d</t>
  </si>
  <si>
    <t xml:space="preserve">Trim_DKC_Pas_11_a</t>
  </si>
  <si>
    <t xml:space="preserve">Trim_DKC_Pas_11_b</t>
  </si>
  <si>
    <t xml:space="preserve">Trim_DKC_Pas_11_c</t>
  </si>
  <si>
    <t xml:space="preserve">Trim_DKC_Pas_11_d</t>
  </si>
  <si>
    <t xml:space="preserve">Trim_DLA_IA32_17_a</t>
  </si>
  <si>
    <t xml:space="preserve">Trim_DLA_IA32_17_b</t>
  </si>
  <si>
    <t xml:space="preserve">Trim_DLA_IA32_17_c</t>
  </si>
  <si>
    <t xml:space="preserve">Trim_DLA_IA32_17_d</t>
  </si>
  <si>
    <t xml:space="preserve">Trim_DLA_IA32_18_a</t>
  </si>
  <si>
    <t xml:space="preserve">Trim_DLA_IA32_18_b</t>
  </si>
  <si>
    <t xml:space="preserve">Trim_DLA_IA32_18_c</t>
  </si>
  <si>
    <t xml:space="preserve">Trim_DLA_IA32_18_d</t>
  </si>
  <si>
    <t xml:space="preserve">Trim_DLA_IA32_19_a</t>
  </si>
  <si>
    <t xml:space="preserve">Trim_DLA_IA32_19_b</t>
  </si>
  <si>
    <t xml:space="preserve">Trim_DLA_IA32_19_c</t>
  </si>
  <si>
    <t xml:space="preserve">Trim_DLA_IA32_19_d</t>
  </si>
  <si>
    <t xml:space="preserve">Trim_DLA_IA32_6_a</t>
  </si>
  <si>
    <t xml:space="preserve">Trim_DLA_IA32_6_b</t>
  </si>
  <si>
    <t xml:space="preserve">Trim_DLA_IA32_6_c</t>
  </si>
  <si>
    <t xml:space="preserve">Trim_DLA_IA32_6_d</t>
  </si>
  <si>
    <t xml:space="preserve">Trim_DLA_IA32_7_a</t>
  </si>
  <si>
    <t xml:space="preserve">Trim_DLA_IA32_7_b</t>
  </si>
  <si>
    <t xml:space="preserve">Trim_DLA_IA32_7_c</t>
  </si>
  <si>
    <t xml:space="preserve">Trim_DLA_IA32_7_d</t>
  </si>
  <si>
    <t xml:space="preserve">Trim_DLA_IA32_8_a</t>
  </si>
  <si>
    <t xml:space="preserve">Trim_DLA_IA32_8_b</t>
  </si>
  <si>
    <t xml:space="preserve">Trim_DLA_IA32_8_c</t>
  </si>
  <si>
    <t xml:space="preserve">Trim_DLA_IA32_8_d</t>
  </si>
  <si>
    <t xml:space="preserve">Trim_DLA_IA32_9_a</t>
  </si>
  <si>
    <t xml:space="preserve">Trim_DLA_IA32_9_b</t>
  </si>
  <si>
    <t xml:space="preserve">Trim_DLA_IA32_9_c</t>
  </si>
  <si>
    <t xml:space="preserve">Trim_DLA_IA32_9_d</t>
  </si>
  <si>
    <t xml:space="preserve">Trim_DLA_Pas_24_a</t>
  </si>
  <si>
    <t xml:space="preserve">Trim_DLA_Pas_24_b</t>
  </si>
  <si>
    <t xml:space="preserve">Trim_DLA_Pas_24_c</t>
  </si>
  <si>
    <t xml:space="preserve">Trim_DLA_Pas_24_d</t>
  </si>
  <si>
    <t xml:space="preserve">Trim_DLA_Pas_25_a</t>
  </si>
  <si>
    <t xml:space="preserve">Trim_DLA_Pas_25_b</t>
  </si>
  <si>
    <t xml:space="preserve">Trim_DLA_Pas_25_c</t>
  </si>
  <si>
    <t xml:space="preserve">Trim_DLA_Pas_25_d</t>
  </si>
  <si>
    <t xml:space="preserve">Trim_DLA_Pas_3_a</t>
  </si>
  <si>
    <t xml:space="preserve">Trim_DLA_Pas_3_b</t>
  </si>
  <si>
    <t xml:space="preserve">Trim_DLA_Pas_3_c</t>
  </si>
  <si>
    <t xml:space="preserve">Trim_DLA_Pas_3_d</t>
  </si>
  <si>
    <t xml:space="preserve">Trim_JOH_IA32_1_a</t>
  </si>
  <si>
    <t xml:space="preserve">Trim_JOH_IA32_1_b</t>
  </si>
  <si>
    <t xml:space="preserve">Trim_JOH_IA32_1_c</t>
  </si>
  <si>
    <t xml:space="preserve">Trim_JOH_IA32_1_d</t>
  </si>
  <si>
    <t xml:space="preserve">Trim_JOH_IA32_2_a</t>
  </si>
  <si>
    <t xml:space="preserve">Trim_JOH_IA32_2_b</t>
  </si>
  <si>
    <t xml:space="preserve">Trim_JOH_IA32_2_c</t>
  </si>
  <si>
    <t xml:space="preserve">Trim_JOH_IA32_2_d</t>
  </si>
  <si>
    <t xml:space="preserve">Trim_JOH_PAS_1_a</t>
  </si>
  <si>
    <t xml:space="preserve">Trim_JOH_PAS_1_b</t>
  </si>
  <si>
    <t xml:space="preserve">Trim_JOH_PAS_1_c</t>
  </si>
  <si>
    <t xml:space="preserve">Trim_JOH_PAS_1_d</t>
  </si>
  <si>
    <t xml:space="preserve">Trim_PLR_IA32_1_a</t>
  </si>
  <si>
    <t xml:space="preserve">Trim_PLR_IA32_1_b</t>
  </si>
  <si>
    <t xml:space="preserve">Trim_PLR_IA32_1_c</t>
  </si>
  <si>
    <t xml:space="preserve">Trim_PLR_IA32_1_d</t>
  </si>
  <si>
    <t xml:space="preserve">Trim_RTL_Pas_1_a</t>
  </si>
  <si>
    <t xml:space="preserve">Trim_RTL_Pas_2_a</t>
  </si>
  <si>
    <t xml:space="preserve">Trim_RTL_Pas_2_b</t>
  </si>
  <si>
    <t xml:space="preserve">Trim_RTL_Pas_2_c</t>
  </si>
  <si>
    <t xml:space="preserve">Trim_RTL_Pas_2_d</t>
  </si>
  <si>
    <t xml:space="preserve">Max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2" customFormat="false" ht="12.75" hidden="false" customHeight="false" outlineLevel="0" collapsed="false">
      <c r="A2" s="1" t="s">
        <v>0</v>
      </c>
      <c r="B2" s="2" t="n">
        <v>5.63</v>
      </c>
      <c r="C2" s="2" t="n">
        <v>5.46</v>
      </c>
      <c r="D2" s="2" t="n">
        <v>6.34</v>
      </c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2" t="n">
        <v>0.4</v>
      </c>
      <c r="C3" s="2" t="n">
        <v>0.41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1" t="s">
        <v>4</v>
      </c>
      <c r="B6" s="2" t="n">
        <v>2.1</v>
      </c>
      <c r="C6" s="2" t="n">
        <v>2.04</v>
      </c>
      <c r="D6" s="2" t="n">
        <v>2.28</v>
      </c>
      <c r="E6" s="2"/>
      <c r="F6" s="2"/>
      <c r="G6" s="2"/>
      <c r="H6" s="2"/>
    </row>
    <row r="7" customFormat="false" ht="12.75" hidden="false" customHeight="false" outlineLevel="0" collapsed="false">
      <c r="A7" s="1" t="s">
        <v>5</v>
      </c>
      <c r="B7" s="2" t="n">
        <v>2.07</v>
      </c>
      <c r="C7" s="2"/>
      <c r="D7" s="2"/>
      <c r="E7" s="2"/>
      <c r="F7" s="2"/>
      <c r="G7" s="2"/>
      <c r="H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7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E211" activeCellId="0" sqref="E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732</v>
      </c>
      <c r="D1" s="0" t="n">
        <v>634</v>
      </c>
      <c r="E1" s="0" t="n">
        <v>1366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745</v>
      </c>
      <c r="D2" s="0" t="n">
        <v>636</v>
      </c>
      <c r="E2" s="0" t="n">
        <v>1381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753</v>
      </c>
      <c r="D3" s="0" t="n">
        <v>635</v>
      </c>
      <c r="E3" s="0" t="n">
        <v>1388</v>
      </c>
      <c r="F3" s="2" t="n">
        <f aca="false">100*(MAX(E1:E3)-MIN(E1:E3))/AVERAGE(E1:E3)</f>
        <v>1.59613059250302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736</v>
      </c>
      <c r="D4" s="0" t="n">
        <v>634</v>
      </c>
      <c r="E4" s="0" t="n">
        <v>137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748</v>
      </c>
      <c r="D5" s="0" t="n">
        <v>636</v>
      </c>
      <c r="E5" s="0" t="n">
        <v>1384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757</v>
      </c>
      <c r="D6" s="0" t="n">
        <v>637</v>
      </c>
      <c r="E6" s="0" t="n">
        <v>1394</v>
      </c>
      <c r="F6" s="2" t="n">
        <f aca="false">100*(MAX(E4:E6)-MIN(E4:E6))/AVERAGE(E4:E6)</f>
        <v>1.7357762777242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735</v>
      </c>
      <c r="D7" s="0" t="n">
        <v>634</v>
      </c>
      <c r="E7" s="0" t="n">
        <v>1369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744</v>
      </c>
      <c r="D8" s="0" t="n">
        <v>634</v>
      </c>
      <c r="E8" s="0" t="n">
        <v>1378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754</v>
      </c>
      <c r="D9" s="0" t="n">
        <v>636</v>
      </c>
      <c r="E9" s="0" t="n">
        <v>1390</v>
      </c>
      <c r="F9" s="2" t="n">
        <f aca="false">100*(MAX(E7:E9)-MIN(E7:E9))/AVERAGE(E7:E9)</f>
        <v>1.52284263959391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734</v>
      </c>
      <c r="D10" s="0" t="n">
        <v>635</v>
      </c>
      <c r="E10" s="0" t="n">
        <v>1369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745</v>
      </c>
      <c r="D11" s="0" t="n">
        <v>637</v>
      </c>
      <c r="E11" s="0" t="n">
        <v>1382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755</v>
      </c>
      <c r="D12" s="0" t="n">
        <v>638</v>
      </c>
      <c r="E12" s="0" t="n">
        <v>1393</v>
      </c>
      <c r="F12" s="2" t="n">
        <f aca="false">100*(MAX(E10:E12)-MIN(E10:E12))/AVERAGE(E10:E12)</f>
        <v>1.73745173745174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840</v>
      </c>
      <c r="D13" s="0" t="n">
        <v>613</v>
      </c>
      <c r="E13" s="0" t="n">
        <v>1453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841</v>
      </c>
      <c r="D14" s="0" t="n">
        <v>613</v>
      </c>
      <c r="E14" s="0" t="n">
        <v>1454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844</v>
      </c>
      <c r="D15" s="0" t="n">
        <v>614</v>
      </c>
      <c r="E15" s="0" t="n">
        <v>1458</v>
      </c>
      <c r="F15" s="2" t="n">
        <f aca="false">100*(MAX(E13:E15)-MIN(E13:E15))/AVERAGE(E13:E15)</f>
        <v>0.343642611683849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835</v>
      </c>
      <c r="D16" s="0" t="n">
        <v>614</v>
      </c>
      <c r="E16" s="0" t="n">
        <v>1449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835</v>
      </c>
      <c r="D17" s="0" t="n">
        <v>614</v>
      </c>
      <c r="E17" s="0" t="n">
        <v>1449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836</v>
      </c>
      <c r="D18" s="0" t="n">
        <v>614</v>
      </c>
      <c r="E18" s="0" t="n">
        <v>1450</v>
      </c>
      <c r="F18" s="2" t="n">
        <f aca="false">100*(MAX(E16:E18)-MIN(E16:E18))/AVERAGE(E16:E18)</f>
        <v>0.0689972401103956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843</v>
      </c>
      <c r="D19" s="0" t="n">
        <v>613</v>
      </c>
      <c r="E19" s="0" t="n">
        <v>1456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844</v>
      </c>
      <c r="D20" s="0" t="n">
        <v>614</v>
      </c>
      <c r="E20" s="0" t="n">
        <v>1458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851</v>
      </c>
      <c r="D21" s="0" t="n">
        <v>614</v>
      </c>
      <c r="E21" s="0" t="n">
        <v>1465</v>
      </c>
      <c r="F21" s="2" t="n">
        <f aca="false">100*(MAX(E19:E21)-MIN(E19:E21))/AVERAGE(E19:E21)</f>
        <v>0.616579127654716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844</v>
      </c>
      <c r="D22" s="0" t="n">
        <v>613</v>
      </c>
      <c r="E22" s="0" t="n">
        <v>1457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845</v>
      </c>
      <c r="D23" s="0" t="n">
        <v>613</v>
      </c>
      <c r="E23" s="0" t="n">
        <v>1458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845</v>
      </c>
      <c r="D24" s="0" t="n">
        <v>614</v>
      </c>
      <c r="E24" s="0" t="n">
        <v>1459</v>
      </c>
      <c r="F24" s="2" t="n">
        <f aca="false">100*(MAX(E22:E24)-MIN(E22:E24))/AVERAGE(E22:E24)</f>
        <v>0.137174211248285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72</v>
      </c>
      <c r="D25" s="0" t="n">
        <v>314</v>
      </c>
      <c r="E25" s="0" t="n">
        <v>686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73</v>
      </c>
      <c r="D26" s="0" t="n">
        <v>314</v>
      </c>
      <c r="E26" s="0" t="n">
        <v>687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73</v>
      </c>
      <c r="D27" s="0" t="n">
        <v>314</v>
      </c>
      <c r="E27" s="0" t="n">
        <v>687</v>
      </c>
      <c r="F27" s="2" t="n">
        <f aca="false">100*(MAX(E25:E27)-MIN(E25:E27))/AVERAGE(E25:E27)</f>
        <v>0.145631067961165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73</v>
      </c>
      <c r="D28" s="0" t="n">
        <v>314</v>
      </c>
      <c r="E28" s="0" t="n">
        <v>687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73</v>
      </c>
      <c r="D29" s="0" t="n">
        <v>314</v>
      </c>
      <c r="E29" s="0" t="n">
        <v>687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75</v>
      </c>
      <c r="D30" s="0" t="n">
        <v>314</v>
      </c>
      <c r="E30" s="0" t="n">
        <v>689</v>
      </c>
      <c r="F30" s="2" t="n">
        <f aca="false">100*(MAX(E28:E30)-MIN(E28:E30))/AVERAGE(E28:E30)</f>
        <v>0.290838584585555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76</v>
      </c>
      <c r="D31" s="0" t="n">
        <v>314</v>
      </c>
      <c r="E31" s="0" t="n">
        <v>690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77</v>
      </c>
      <c r="D32" s="0" t="n">
        <v>314</v>
      </c>
      <c r="E32" s="0" t="n">
        <v>691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81</v>
      </c>
      <c r="D33" s="0" t="n">
        <v>314</v>
      </c>
      <c r="E33" s="0" t="n">
        <v>695</v>
      </c>
      <c r="F33" s="2" t="n">
        <f aca="false">100*(MAX(E31:E33)-MIN(E31:E33))/AVERAGE(E31:E33)</f>
        <v>0.722543352601156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75</v>
      </c>
      <c r="D34" s="0" t="n">
        <v>314</v>
      </c>
      <c r="E34" s="0" t="n">
        <v>689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75</v>
      </c>
      <c r="D35" s="0" t="n">
        <v>315</v>
      </c>
      <c r="E35" s="0" t="n">
        <v>690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77</v>
      </c>
      <c r="D36" s="0" t="n">
        <v>314</v>
      </c>
      <c r="E36" s="0" t="n">
        <v>691</v>
      </c>
      <c r="F36" s="2" t="n">
        <f aca="false">100*(MAX(E34:E36)-MIN(E34:E36))/AVERAGE(E34:E36)</f>
        <v>0.289855072463768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56</v>
      </c>
      <c r="D37" s="0" t="n">
        <v>313</v>
      </c>
      <c r="E37" s="0" t="n">
        <v>669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58</v>
      </c>
      <c r="D38" s="0" t="n">
        <v>313</v>
      </c>
      <c r="E38" s="0" t="n">
        <v>671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58</v>
      </c>
      <c r="D39" s="0" t="n">
        <v>313</v>
      </c>
      <c r="E39" s="0" t="n">
        <v>671</v>
      </c>
      <c r="F39" s="2" t="n">
        <f aca="false">100*(MAX(E37:E39)-MIN(E37:E39))/AVERAGE(E37:E39)</f>
        <v>0.298359025360517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56</v>
      </c>
      <c r="D40" s="0" t="n">
        <v>313</v>
      </c>
      <c r="E40" s="0" t="n">
        <v>669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58</v>
      </c>
      <c r="D41" s="0" t="n">
        <v>312</v>
      </c>
      <c r="E41" s="0" t="n">
        <v>670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59</v>
      </c>
      <c r="D42" s="0" t="n">
        <v>313</v>
      </c>
      <c r="E42" s="0" t="n">
        <v>672</v>
      </c>
      <c r="F42" s="2" t="n">
        <f aca="false">100*(MAX(E40:E42)-MIN(E40:E42))/AVERAGE(E40:E42)</f>
        <v>0.447538538040776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57</v>
      </c>
      <c r="D43" s="0" t="n">
        <v>313</v>
      </c>
      <c r="E43" s="0" t="n">
        <v>670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57</v>
      </c>
      <c r="D44" s="0" t="n">
        <v>314</v>
      </c>
      <c r="E44" s="0" t="n">
        <v>671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59</v>
      </c>
      <c r="D45" s="0" t="n">
        <v>313</v>
      </c>
      <c r="E45" s="0" t="n">
        <v>672</v>
      </c>
      <c r="F45" s="2" t="n">
        <f aca="false">100*(MAX(E43:E45)-MIN(E43:E45))/AVERAGE(E43:E45)</f>
        <v>0.29806259314456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59</v>
      </c>
      <c r="D46" s="0" t="n">
        <v>313</v>
      </c>
      <c r="E46" s="0" t="n">
        <v>672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59</v>
      </c>
      <c r="D47" s="0" t="n">
        <v>314</v>
      </c>
      <c r="E47" s="0" t="n">
        <v>673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60</v>
      </c>
      <c r="D48" s="0" t="n">
        <v>314</v>
      </c>
      <c r="E48" s="0" t="n">
        <v>674</v>
      </c>
      <c r="F48" s="2" t="n">
        <f aca="false">100*(MAX(E46:E48)-MIN(E46:E48))/AVERAGE(E46:E48)</f>
        <v>0.297176820208024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61</v>
      </c>
      <c r="D49" s="0" t="n">
        <v>313</v>
      </c>
      <c r="E49" s="0" t="n">
        <v>674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62</v>
      </c>
      <c r="D50" s="0" t="n">
        <v>313</v>
      </c>
      <c r="E50" s="0" t="n">
        <v>675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63</v>
      </c>
      <c r="D51" s="0" t="n">
        <v>312</v>
      </c>
      <c r="E51" s="0" t="n">
        <v>675</v>
      </c>
      <c r="F51" s="2" t="n">
        <f aca="false">100*(MAX(E49:E51)-MIN(E49:E51))/AVERAGE(E49:E51)</f>
        <v>0.148221343873518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360</v>
      </c>
      <c r="D52" s="0" t="n">
        <v>313</v>
      </c>
      <c r="E52" s="0" t="n">
        <v>673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361</v>
      </c>
      <c r="D53" s="0" t="n">
        <v>313</v>
      </c>
      <c r="E53" s="0" t="n">
        <v>674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363</v>
      </c>
      <c r="D54" s="0" t="n">
        <v>314</v>
      </c>
      <c r="E54" s="0" t="n">
        <v>677</v>
      </c>
      <c r="F54" s="2" t="n">
        <f aca="false">100*(MAX(E52:E54)-MIN(E52:E54))/AVERAGE(E52:E54)</f>
        <v>0.592885375494071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58</v>
      </c>
      <c r="D55" s="0" t="n">
        <v>315</v>
      </c>
      <c r="E55" s="0" t="n">
        <v>673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61</v>
      </c>
      <c r="D56" s="0" t="n">
        <v>313</v>
      </c>
      <c r="E56" s="0" t="n">
        <v>674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61</v>
      </c>
      <c r="D57" s="0" t="n">
        <v>314</v>
      </c>
      <c r="E57" s="0" t="n">
        <v>675</v>
      </c>
      <c r="F57" s="2" t="n">
        <f aca="false">100*(MAX(E55:E57)-MIN(E55:E57))/AVERAGE(E55:E57)</f>
        <v>0.29673590504451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58</v>
      </c>
      <c r="D58" s="0" t="n">
        <v>312</v>
      </c>
      <c r="E58" s="0" t="n">
        <v>670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58</v>
      </c>
      <c r="D59" s="0" t="n">
        <v>313</v>
      </c>
      <c r="E59" s="0" t="n">
        <v>671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61</v>
      </c>
      <c r="D60" s="0" t="n">
        <v>312</v>
      </c>
      <c r="E60" s="0" t="n">
        <v>673</v>
      </c>
      <c r="F60" s="2" t="n">
        <f aca="false">100*(MAX(E58:E60)-MIN(E58:E60))/AVERAGE(E58:E60)</f>
        <v>0.446871896722939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721</v>
      </c>
      <c r="D61" s="0" t="n">
        <v>561</v>
      </c>
      <c r="E61" s="0" t="n">
        <v>1282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721</v>
      </c>
      <c r="D62" s="0" t="n">
        <v>562</v>
      </c>
      <c r="E62" s="0" t="n">
        <v>1283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723</v>
      </c>
      <c r="D63" s="0" t="n">
        <v>561</v>
      </c>
      <c r="E63" s="0" t="n">
        <v>1284</v>
      </c>
      <c r="F63" s="2" t="n">
        <f aca="false">100*(MAX(E61:E63)-MIN(E61:E63))/AVERAGE(E61:E63)</f>
        <v>0.155884645362432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728</v>
      </c>
      <c r="D64" s="0" t="n">
        <v>561</v>
      </c>
      <c r="E64" s="0" t="n">
        <v>1289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729</v>
      </c>
      <c r="D65" s="0" t="n">
        <v>561</v>
      </c>
      <c r="E65" s="0" t="n">
        <v>1290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730</v>
      </c>
      <c r="D66" s="0" t="n">
        <v>561</v>
      </c>
      <c r="E66" s="0" t="n">
        <v>1291</v>
      </c>
      <c r="F66" s="2" t="n">
        <f aca="false">100*(MAX(E64:E66)-MIN(E64:E66))/AVERAGE(E64:E66)</f>
        <v>0.155038759689922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721</v>
      </c>
      <c r="D67" s="0" t="n">
        <v>561</v>
      </c>
      <c r="E67" s="0" t="n">
        <v>1282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726</v>
      </c>
      <c r="D68" s="0" t="n">
        <v>561</v>
      </c>
      <c r="E68" s="0" t="n">
        <v>1287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726</v>
      </c>
      <c r="D69" s="0" t="n">
        <v>561</v>
      </c>
      <c r="E69" s="0" t="n">
        <v>1287</v>
      </c>
      <c r="F69" s="2" t="n">
        <f aca="false">100*(MAX(E67:E69)-MIN(E67:E69))/AVERAGE(E67:E69)</f>
        <v>0.389004149377593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724</v>
      </c>
      <c r="D70" s="0" t="n">
        <v>561</v>
      </c>
      <c r="E70" s="0" t="n">
        <v>1285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725</v>
      </c>
      <c r="D71" s="0" t="n">
        <v>561</v>
      </c>
      <c r="E71" s="0" t="n">
        <v>1286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728</v>
      </c>
      <c r="D72" s="0" t="n">
        <v>562</v>
      </c>
      <c r="E72" s="0" t="n">
        <v>1290</v>
      </c>
      <c r="F72" s="2" t="n">
        <f aca="false">100*(MAX(E70:E72)-MIN(E70:E72))/AVERAGE(E70:E72)</f>
        <v>0.388500388500389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722</v>
      </c>
      <c r="D73" s="0" t="n">
        <v>560</v>
      </c>
      <c r="E73" s="0" t="n">
        <v>1282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722</v>
      </c>
      <c r="D74" s="0" t="n">
        <v>561</v>
      </c>
      <c r="E74" s="0" t="n">
        <v>1283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727</v>
      </c>
      <c r="D75" s="0" t="n">
        <v>561</v>
      </c>
      <c r="E75" s="0" t="n">
        <v>1288</v>
      </c>
      <c r="F75" s="2" t="n">
        <f aca="false">100*(MAX(E73:E75)-MIN(E73:E75))/AVERAGE(E73:E75)</f>
        <v>0.467168440176486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721</v>
      </c>
      <c r="D76" s="0" t="n">
        <v>561</v>
      </c>
      <c r="E76" s="0" t="n">
        <v>1282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721</v>
      </c>
      <c r="D77" s="0" t="n">
        <v>561</v>
      </c>
      <c r="E77" s="0" t="n">
        <v>1282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723</v>
      </c>
      <c r="D78" s="0" t="n">
        <v>561</v>
      </c>
      <c r="E78" s="0" t="n">
        <v>1284</v>
      </c>
      <c r="F78" s="2" t="n">
        <f aca="false">100*(MAX(E76:E78)-MIN(E76:E78))/AVERAGE(E76:E78)</f>
        <v>0.155925155925156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729</v>
      </c>
      <c r="D79" s="0" t="n">
        <v>561</v>
      </c>
      <c r="E79" s="0" t="n">
        <v>1290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729</v>
      </c>
      <c r="D80" s="0" t="n">
        <v>561</v>
      </c>
      <c r="E80" s="0" t="n">
        <v>1290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731</v>
      </c>
      <c r="D81" s="0" t="n">
        <v>561</v>
      </c>
      <c r="E81" s="0" t="n">
        <v>1292</v>
      </c>
      <c r="F81" s="2" t="n">
        <f aca="false">100*(MAX(E79:E81)-MIN(E79:E81))/AVERAGE(E79:E81)</f>
        <v>0.15495867768595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721</v>
      </c>
      <c r="D82" s="0" t="n">
        <v>561</v>
      </c>
      <c r="E82" s="0" t="n">
        <v>1282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721</v>
      </c>
      <c r="D83" s="0" t="n">
        <v>561</v>
      </c>
      <c r="E83" s="0" t="n">
        <v>1282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727</v>
      </c>
      <c r="D84" s="0" t="n">
        <v>561</v>
      </c>
      <c r="E84" s="0" t="n">
        <v>1288</v>
      </c>
      <c r="F84" s="2" t="n">
        <f aca="false">100*(MAX(E82:E84)-MIN(E82:E84))/AVERAGE(E82:E84)</f>
        <v>0.467289719626168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72</v>
      </c>
      <c r="D85" s="0" t="n">
        <v>315</v>
      </c>
      <c r="E85" s="0" t="n">
        <v>687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73</v>
      </c>
      <c r="D86" s="0" t="n">
        <v>315</v>
      </c>
      <c r="E86" s="0" t="n">
        <v>688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75</v>
      </c>
      <c r="D87" s="0" t="n">
        <v>314</v>
      </c>
      <c r="E87" s="0" t="n">
        <v>689</v>
      </c>
      <c r="F87" s="2" t="n">
        <f aca="false">100*(MAX(E85:E87)-MIN(E85:E87))/AVERAGE(E85:E87)</f>
        <v>0.290697674418605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72</v>
      </c>
      <c r="D88" s="0" t="n">
        <v>315</v>
      </c>
      <c r="E88" s="0" t="n">
        <v>687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73</v>
      </c>
      <c r="D89" s="0" t="n">
        <v>315</v>
      </c>
      <c r="E89" s="0" t="n">
        <v>688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73</v>
      </c>
      <c r="D90" s="0" t="n">
        <v>315</v>
      </c>
      <c r="E90" s="0" t="n">
        <v>688</v>
      </c>
      <c r="F90" s="2" t="n">
        <f aca="false">100*(MAX(E88:E90)-MIN(E88:E90))/AVERAGE(E88:E90)</f>
        <v>0.145419292292778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73</v>
      </c>
      <c r="D91" s="0" t="n">
        <v>316</v>
      </c>
      <c r="E91" s="0" t="n">
        <v>689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77</v>
      </c>
      <c r="D92" s="0" t="n">
        <v>316</v>
      </c>
      <c r="E92" s="0" t="n">
        <v>693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78</v>
      </c>
      <c r="D93" s="0" t="n">
        <v>316</v>
      </c>
      <c r="E93" s="0" t="n">
        <v>694</v>
      </c>
      <c r="F93" s="2" t="n">
        <f aca="false">100*(MAX(E91:E93)-MIN(E91:E93))/AVERAGE(E91:E93)</f>
        <v>0.722543352601156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71</v>
      </c>
      <c r="D94" s="0" t="n">
        <v>315</v>
      </c>
      <c r="E94" s="0" t="n">
        <v>686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74</v>
      </c>
      <c r="D95" s="0" t="n">
        <v>315</v>
      </c>
      <c r="E95" s="0" t="n">
        <v>689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75</v>
      </c>
      <c r="D96" s="0" t="n">
        <v>315</v>
      </c>
      <c r="E96" s="0" t="n">
        <v>690</v>
      </c>
      <c r="F96" s="2" t="n">
        <f aca="false">100*(MAX(E94:E96)-MIN(E94:E96))/AVERAGE(E94:E96)</f>
        <v>0.581113801452785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71</v>
      </c>
      <c r="D97" s="0" t="n">
        <v>314</v>
      </c>
      <c r="E97" s="0" t="n">
        <v>685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72</v>
      </c>
      <c r="D98" s="0" t="n">
        <v>314</v>
      </c>
      <c r="E98" s="0" t="n">
        <v>686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73</v>
      </c>
      <c r="D99" s="0" t="n">
        <v>314</v>
      </c>
      <c r="E99" s="0" t="n">
        <v>687</v>
      </c>
      <c r="F99" s="2" t="n">
        <f aca="false">100*(MAX(E97:E99)-MIN(E97:E99))/AVERAGE(E97:E99)</f>
        <v>0.291545189504373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69</v>
      </c>
      <c r="D100" s="0" t="n">
        <v>314</v>
      </c>
      <c r="E100" s="0" t="n">
        <v>683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70</v>
      </c>
      <c r="D101" s="0" t="n">
        <v>314</v>
      </c>
      <c r="E101" s="0" t="n">
        <v>684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72</v>
      </c>
      <c r="D102" s="0" t="n">
        <v>314</v>
      </c>
      <c r="E102" s="0" t="n">
        <v>686</v>
      </c>
      <c r="F102" s="2" t="n">
        <f aca="false">100*(MAX(E100:E102)-MIN(E100:E102))/AVERAGE(E100:E102)</f>
        <v>0.438382854359474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77</v>
      </c>
      <c r="D103" s="0" t="n">
        <v>314</v>
      </c>
      <c r="E103" s="0" t="n">
        <v>691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77</v>
      </c>
      <c r="D104" s="0" t="n">
        <v>314</v>
      </c>
      <c r="E104" s="0" t="n">
        <v>691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77</v>
      </c>
      <c r="D105" s="0" t="n">
        <v>314</v>
      </c>
      <c r="E105" s="0" t="n">
        <v>691</v>
      </c>
      <c r="F105" s="2" t="n">
        <f aca="false">100*(MAX(E103:E105)-MIN(E103:E105))/AVERAGE(E103:E105)</f>
        <v>0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73</v>
      </c>
      <c r="D106" s="0" t="n">
        <v>317</v>
      </c>
      <c r="E106" s="0" t="n">
        <v>690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73</v>
      </c>
      <c r="D107" s="0" t="n">
        <v>317</v>
      </c>
      <c r="E107" s="0" t="n">
        <v>690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75</v>
      </c>
      <c r="D108" s="0" t="n">
        <v>317</v>
      </c>
      <c r="E108" s="0" t="n">
        <v>692</v>
      </c>
      <c r="F108" s="2" t="n">
        <f aca="false">100*(MAX(E106:E108)-MIN(E106:E108))/AVERAGE(E106:E108)</f>
        <v>0.28957528957529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368</v>
      </c>
      <c r="D109" s="0" t="n">
        <v>318</v>
      </c>
      <c r="E109" s="0" t="n">
        <v>686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369</v>
      </c>
      <c r="D110" s="0" t="n">
        <v>318</v>
      </c>
      <c r="E110" s="0" t="n">
        <v>687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370</v>
      </c>
      <c r="D111" s="0" t="n">
        <v>317</v>
      </c>
      <c r="E111" s="0" t="n">
        <v>687</v>
      </c>
      <c r="F111" s="2" t="n">
        <f aca="false">100*(MAX(E109:E111)-MIN(E109:E111))/AVERAGE(E109:E111)</f>
        <v>0.145631067961165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372</v>
      </c>
      <c r="D112" s="0" t="n">
        <v>316</v>
      </c>
      <c r="E112" s="0" t="n">
        <v>688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74</v>
      </c>
      <c r="D113" s="0" t="n">
        <v>316</v>
      </c>
      <c r="E113" s="0" t="n">
        <v>690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75</v>
      </c>
      <c r="D114" s="0" t="n">
        <v>316</v>
      </c>
      <c r="E114" s="0" t="n">
        <v>691</v>
      </c>
      <c r="F114" s="2" t="n">
        <f aca="false">100*(MAX(E112:E114)-MIN(E112:E114))/AVERAGE(E112:E114)</f>
        <v>0.434992750120831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372</v>
      </c>
      <c r="D115" s="0" t="n">
        <v>316</v>
      </c>
      <c r="E115" s="0" t="n">
        <v>688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374</v>
      </c>
      <c r="D116" s="0" t="n">
        <v>316</v>
      </c>
      <c r="E116" s="0" t="n">
        <v>690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376</v>
      </c>
      <c r="D117" s="0" t="n">
        <v>317</v>
      </c>
      <c r="E117" s="0" t="n">
        <v>693</v>
      </c>
      <c r="F117" s="2" t="n">
        <f aca="false">100*(MAX(E115:E117)-MIN(E115:E117))/AVERAGE(E115:E117)</f>
        <v>0.724287783679382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385</v>
      </c>
      <c r="D118" s="0" t="n">
        <v>361</v>
      </c>
      <c r="E118" s="0" t="n">
        <v>746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382</v>
      </c>
      <c r="D119" s="0" t="n">
        <v>368</v>
      </c>
      <c r="E119" s="0" t="n">
        <v>750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384</v>
      </c>
      <c r="D120" s="0" t="n">
        <v>372</v>
      </c>
      <c r="E120" s="0" t="n">
        <v>756</v>
      </c>
      <c r="F120" s="2" t="n">
        <f aca="false">100*(MAX(E118:E120)-MIN(E118:E120))/AVERAGE(E118:E120)</f>
        <v>1.33214920071048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415</v>
      </c>
      <c r="D121" s="0" t="n">
        <v>333</v>
      </c>
      <c r="E121" s="0" t="n">
        <v>748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418</v>
      </c>
      <c r="D122" s="0" t="n">
        <v>333</v>
      </c>
      <c r="E122" s="0" t="n">
        <v>751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418</v>
      </c>
      <c r="D123" s="0" t="n">
        <v>333</v>
      </c>
      <c r="E123" s="0" t="n">
        <v>751</v>
      </c>
      <c r="F123" s="2" t="n">
        <f aca="false">100*(MAX(E121:E123)-MIN(E121:E123))/AVERAGE(E121:E123)</f>
        <v>0.4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94</v>
      </c>
      <c r="D124" s="0" t="n">
        <v>333</v>
      </c>
      <c r="E124" s="0" t="n">
        <v>727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98</v>
      </c>
      <c r="D125" s="0" t="n">
        <v>333</v>
      </c>
      <c r="E125" s="0" t="n">
        <v>731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98</v>
      </c>
      <c r="D126" s="0" t="n">
        <v>333</v>
      </c>
      <c r="E126" s="0" t="n">
        <v>731</v>
      </c>
      <c r="F126" s="2" t="n">
        <f aca="false">100*(MAX(E124:E126)-MIN(E124:E126))/AVERAGE(E124:E126)</f>
        <v>0.548195523069895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92</v>
      </c>
      <c r="D127" s="0" t="n">
        <v>332</v>
      </c>
      <c r="E127" s="0" t="n">
        <v>724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92</v>
      </c>
      <c r="D128" s="0" t="n">
        <v>332</v>
      </c>
      <c r="E128" s="0" t="n">
        <v>724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94</v>
      </c>
      <c r="D129" s="0" t="n">
        <v>332</v>
      </c>
      <c r="E129" s="0" t="n">
        <v>726</v>
      </c>
      <c r="F129" s="2" t="n">
        <f aca="false">100*(MAX(E127:E129)-MIN(E127:E129))/AVERAGE(E127:E129)</f>
        <v>0.275988960441582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98</v>
      </c>
      <c r="D130" s="0" t="n">
        <v>333</v>
      </c>
      <c r="E130" s="0" t="n">
        <v>731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98</v>
      </c>
      <c r="D131" s="0" t="n">
        <v>333</v>
      </c>
      <c r="E131" s="0" t="n">
        <v>731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98</v>
      </c>
      <c r="D132" s="0" t="n">
        <v>334</v>
      </c>
      <c r="E132" s="0" t="n">
        <v>732</v>
      </c>
      <c r="F132" s="2" t="n">
        <f aca="false">100*(MAX(E130:E132)-MIN(E130:E132))/AVERAGE(E130:E132)</f>
        <v>0.136736554238833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747</v>
      </c>
      <c r="D133" s="0" t="n">
        <v>637</v>
      </c>
      <c r="E133" s="0" t="n">
        <v>1384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757</v>
      </c>
      <c r="D134" s="0" t="n">
        <v>640</v>
      </c>
      <c r="E134" s="0" t="n">
        <v>1397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767</v>
      </c>
      <c r="D135" s="0" t="n">
        <v>638</v>
      </c>
      <c r="E135" s="0" t="n">
        <v>1405</v>
      </c>
      <c r="F135" s="2" t="n">
        <f aca="false">100*(MAX(E133:E135)-MIN(E133:E135))/AVERAGE(E133:E135)</f>
        <v>1.50501672240803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748</v>
      </c>
      <c r="D136" s="0" t="n">
        <v>639</v>
      </c>
      <c r="E136" s="0" t="n">
        <v>1387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761</v>
      </c>
      <c r="D137" s="0" t="n">
        <v>640</v>
      </c>
      <c r="E137" s="0" t="n">
        <v>1401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771</v>
      </c>
      <c r="D138" s="0" t="n">
        <v>640</v>
      </c>
      <c r="E138" s="0" t="n">
        <v>1411</v>
      </c>
      <c r="F138" s="2" t="n">
        <f aca="false">100*(MAX(E136:E138)-MIN(E136:E138))/AVERAGE(E136:E138)</f>
        <v>1.71469397475589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746</v>
      </c>
      <c r="D139" s="0" t="n">
        <v>636</v>
      </c>
      <c r="E139" s="0" t="n">
        <v>1382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760</v>
      </c>
      <c r="D140" s="0" t="n">
        <v>639</v>
      </c>
      <c r="E140" s="0" t="n">
        <v>1399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768</v>
      </c>
      <c r="D141" s="0" t="n">
        <v>639</v>
      </c>
      <c r="E141" s="0" t="n">
        <v>1407</v>
      </c>
      <c r="F141" s="2" t="n">
        <f aca="false">100*(MAX(E139:E141)-MIN(E139:E141))/AVERAGE(E139:E141)</f>
        <v>1.79083094555874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747</v>
      </c>
      <c r="D142" s="0" t="n">
        <v>638</v>
      </c>
      <c r="E142" s="0" t="n">
        <v>1385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759</v>
      </c>
      <c r="D143" s="0" t="n">
        <v>639</v>
      </c>
      <c r="E143" s="0" t="n">
        <v>1398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768</v>
      </c>
      <c r="D144" s="0" t="n">
        <v>641</v>
      </c>
      <c r="E144" s="0" t="n">
        <v>1409</v>
      </c>
      <c r="F144" s="2" t="n">
        <f aca="false">100*(MAX(E142:E144)-MIN(E142:E144))/AVERAGE(E142:E144)</f>
        <v>1.7175572519084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803</v>
      </c>
      <c r="D145" s="0" t="n">
        <v>587</v>
      </c>
      <c r="E145" s="0" t="n">
        <v>1390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804</v>
      </c>
      <c r="D146" s="0" t="n">
        <v>587</v>
      </c>
      <c r="E146" s="0" t="n">
        <v>1391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808</v>
      </c>
      <c r="D147" s="0" t="n">
        <v>587</v>
      </c>
      <c r="E147" s="0" t="n">
        <v>1395</v>
      </c>
      <c r="F147" s="2" t="n">
        <f aca="false">100*(MAX(E145:E147)-MIN(E145:E147))/AVERAGE(E145:E147)</f>
        <v>0.359195402298851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803</v>
      </c>
      <c r="D148" s="0" t="n">
        <v>586</v>
      </c>
      <c r="E148" s="0" t="n">
        <v>1389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805</v>
      </c>
      <c r="D149" s="0" t="n">
        <v>587</v>
      </c>
      <c r="E149" s="0" t="n">
        <v>1392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809</v>
      </c>
      <c r="D150" s="0" t="n">
        <v>587</v>
      </c>
      <c r="E150" s="0" t="n">
        <v>1396</v>
      </c>
      <c r="F150" s="2" t="n">
        <f aca="false">100*(MAX(E148:E150)-MIN(E148:E150))/AVERAGE(E148:E150)</f>
        <v>0.50275317213311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803</v>
      </c>
      <c r="D151" s="0" t="n">
        <v>587</v>
      </c>
      <c r="E151" s="0" t="n">
        <v>1390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806</v>
      </c>
      <c r="D152" s="0" t="n">
        <v>587</v>
      </c>
      <c r="E152" s="0" t="n">
        <v>1393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808</v>
      </c>
      <c r="D153" s="0" t="n">
        <v>587</v>
      </c>
      <c r="E153" s="0" t="n">
        <v>1395</v>
      </c>
      <c r="F153" s="2" t="n">
        <f aca="false">100*(MAX(E151:E153)-MIN(E151:E153))/AVERAGE(E151:E153)</f>
        <v>0.359023456199138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803</v>
      </c>
      <c r="D154" s="0" t="n">
        <v>586</v>
      </c>
      <c r="E154" s="0" t="n">
        <v>1389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804</v>
      </c>
      <c r="D155" s="0" t="n">
        <v>587</v>
      </c>
      <c r="E155" s="0" t="n">
        <v>1391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811</v>
      </c>
      <c r="D156" s="0" t="n">
        <v>587</v>
      </c>
      <c r="E156" s="0" t="n">
        <v>1398</v>
      </c>
      <c r="F156" s="2" t="n">
        <f aca="false">100*(MAX(E154:E156)-MIN(E154:E156))/AVERAGE(E154:E156)</f>
        <v>0.646242221158449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800</v>
      </c>
      <c r="D157" s="0" t="n">
        <v>587</v>
      </c>
      <c r="E157" s="0" t="n">
        <v>1387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805</v>
      </c>
      <c r="D158" s="0" t="n">
        <v>587</v>
      </c>
      <c r="E158" s="0" t="n">
        <v>1392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809</v>
      </c>
      <c r="D159" s="0" t="n">
        <v>587</v>
      </c>
      <c r="E159" s="0" t="n">
        <v>1396</v>
      </c>
      <c r="F159" s="2" t="n">
        <f aca="false">100*(MAX(E157:E159)-MIN(E157:E159))/AVERAGE(E157:E159)</f>
        <v>0.646706586826347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803</v>
      </c>
      <c r="D160" s="0" t="n">
        <v>587</v>
      </c>
      <c r="E160" s="0" t="n">
        <v>1390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805</v>
      </c>
      <c r="D161" s="0" t="n">
        <v>587</v>
      </c>
      <c r="E161" s="0" t="n">
        <v>1392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809</v>
      </c>
      <c r="D162" s="0" t="n">
        <v>587</v>
      </c>
      <c r="E162" s="0" t="n">
        <v>1396</v>
      </c>
      <c r="F162" s="2" t="n">
        <f aca="false">100*(MAX(E160:E162)-MIN(E160:E162))/AVERAGE(E160:E162)</f>
        <v>0.430828147438966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801</v>
      </c>
      <c r="D163" s="0" t="n">
        <v>587</v>
      </c>
      <c r="E163" s="0" t="n">
        <v>1388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802</v>
      </c>
      <c r="D164" s="0" t="n">
        <v>587</v>
      </c>
      <c r="E164" s="0" t="n">
        <v>1389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807</v>
      </c>
      <c r="D165" s="0" t="n">
        <v>587</v>
      </c>
      <c r="E165" s="0" t="n">
        <v>1394</v>
      </c>
      <c r="F165" s="2" t="n">
        <f aca="false">100*(MAX(E163:E165)-MIN(E163:E165))/AVERAGE(E163:E165)</f>
        <v>0.431551186765764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798</v>
      </c>
      <c r="D166" s="0" t="n">
        <v>587</v>
      </c>
      <c r="E166" s="0" t="n">
        <v>1385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799</v>
      </c>
      <c r="D167" s="0" t="n">
        <v>587</v>
      </c>
      <c r="E167" s="0" t="n">
        <v>1386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808</v>
      </c>
      <c r="D168" s="0" t="n">
        <v>587</v>
      </c>
      <c r="E168" s="0" t="n">
        <v>1395</v>
      </c>
      <c r="F168" s="2" t="n">
        <f aca="false">100*(MAX(E166:E168)-MIN(E166:E168))/AVERAGE(E166:E168)</f>
        <v>0.72011521843495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825</v>
      </c>
      <c r="D169" s="0" t="n">
        <v>603</v>
      </c>
      <c r="E169" s="0" t="n">
        <v>1428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828</v>
      </c>
      <c r="D170" s="0" t="n">
        <v>602</v>
      </c>
      <c r="E170" s="0" t="n">
        <v>1430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833</v>
      </c>
      <c r="D171" s="0" t="n">
        <v>605</v>
      </c>
      <c r="E171" s="0" t="n">
        <v>1438</v>
      </c>
      <c r="F171" s="2" t="n">
        <f aca="false">100*(MAX(E169:E171)-MIN(E169:E171))/AVERAGE(E169:E171)</f>
        <v>0.698324022346369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823</v>
      </c>
      <c r="D172" s="0" t="n">
        <v>603</v>
      </c>
      <c r="E172" s="0" t="n">
        <v>1426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827</v>
      </c>
      <c r="D173" s="0" t="n">
        <v>604</v>
      </c>
      <c r="E173" s="0" t="n">
        <v>1431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831</v>
      </c>
      <c r="D174" s="0" t="n">
        <v>604</v>
      </c>
      <c r="E174" s="0" t="n">
        <v>1435</v>
      </c>
      <c r="F174" s="2" t="n">
        <f aca="false">100*(MAX(E172:E174)-MIN(E172:E174))/AVERAGE(E172:E174)</f>
        <v>0.629077353215284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825</v>
      </c>
      <c r="D175" s="0" t="n">
        <v>604</v>
      </c>
      <c r="E175" s="0" t="n">
        <v>1429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826</v>
      </c>
      <c r="D176" s="0" t="n">
        <v>604</v>
      </c>
      <c r="E176" s="0" t="n">
        <v>1430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830</v>
      </c>
      <c r="D177" s="0" t="n">
        <v>605</v>
      </c>
      <c r="E177" s="0" t="n">
        <v>1435</v>
      </c>
      <c r="F177" s="2" t="n">
        <f aca="false">100*(MAX(E175:E177)-MIN(E175:E177))/AVERAGE(E175:E177)</f>
        <v>0.419189566837448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824</v>
      </c>
      <c r="D178" s="0" t="n">
        <v>606</v>
      </c>
      <c r="E178" s="0" t="n">
        <v>1430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829</v>
      </c>
      <c r="D179" s="0" t="n">
        <v>606</v>
      </c>
      <c r="E179" s="0" t="n">
        <v>1435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832</v>
      </c>
      <c r="D180" s="0" t="n">
        <v>605</v>
      </c>
      <c r="E180" s="0" t="n">
        <v>1437</v>
      </c>
      <c r="F180" s="2" t="n">
        <f aca="false">100*(MAX(E178:E180)-MIN(E178:E180))/AVERAGE(E178:E180)</f>
        <v>0.488145048814505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798</v>
      </c>
      <c r="D181" s="0" t="n">
        <v>585</v>
      </c>
      <c r="E181" s="0" t="n">
        <v>1383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800</v>
      </c>
      <c r="D182" s="0" t="n">
        <v>585</v>
      </c>
      <c r="E182" s="0" t="n">
        <v>1385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806</v>
      </c>
      <c r="D183" s="0" t="n">
        <v>585</v>
      </c>
      <c r="E183" s="0" t="n">
        <v>1391</v>
      </c>
      <c r="F183" s="2" t="n">
        <f aca="false">100*(MAX(E181:E183)-MIN(E181:E183))/AVERAGE(E181:E183)</f>
        <v>0.577061793700409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797</v>
      </c>
      <c r="D184" s="0" t="n">
        <v>585</v>
      </c>
      <c r="E184" s="0" t="n">
        <v>1382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798</v>
      </c>
      <c r="D185" s="0" t="n">
        <v>585</v>
      </c>
      <c r="E185" s="0" t="n">
        <v>1383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807</v>
      </c>
      <c r="D186" s="0" t="n">
        <v>586</v>
      </c>
      <c r="E186" s="0" t="n">
        <v>1393</v>
      </c>
      <c r="F186" s="2" t="n">
        <f aca="false">100*(MAX(E184:E186)-MIN(E184:E186))/AVERAGE(E184:E186)</f>
        <v>0.793650793650794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798</v>
      </c>
      <c r="D187" s="0" t="n">
        <v>584</v>
      </c>
      <c r="E187" s="0" t="n">
        <v>1382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804</v>
      </c>
      <c r="D188" s="0" t="n">
        <v>584</v>
      </c>
      <c r="E188" s="0" t="n">
        <v>1388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805</v>
      </c>
      <c r="D189" s="0" t="n">
        <v>585</v>
      </c>
      <c r="E189" s="0" t="n">
        <v>1390</v>
      </c>
      <c r="F189" s="2" t="n">
        <f aca="false">100*(MAX(E187:E189)-MIN(E187:E189))/AVERAGE(E187:E189)</f>
        <v>0.576923076923077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801</v>
      </c>
      <c r="D190" s="0" t="n">
        <v>585</v>
      </c>
      <c r="E190" s="0" t="n">
        <v>1386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803</v>
      </c>
      <c r="D191" s="0" t="n">
        <v>585</v>
      </c>
      <c r="E191" s="0" t="n">
        <v>1388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808</v>
      </c>
      <c r="D192" s="0" t="n">
        <v>585</v>
      </c>
      <c r="E192" s="0" t="n">
        <v>1393</v>
      </c>
      <c r="F192" s="2" t="n">
        <f aca="false">100*(MAX(E190:E192)-MIN(E190:E192))/AVERAGE(E190:E192)</f>
        <v>0.503959683225342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735</v>
      </c>
      <c r="D193" s="0" t="n">
        <v>630</v>
      </c>
      <c r="E193" s="0" t="n">
        <v>1365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739</v>
      </c>
      <c r="D194" s="0" t="n">
        <v>633</v>
      </c>
      <c r="E194" s="0" t="n">
        <v>1372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753</v>
      </c>
      <c r="D195" s="0" t="n">
        <v>635</v>
      </c>
      <c r="E195" s="0" t="n">
        <v>1388</v>
      </c>
      <c r="F195" s="2" t="n">
        <f aca="false">100*(MAX(E193:E195)-MIN(E193:E195))/AVERAGE(E193:E195)</f>
        <v>1.67272727272727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724</v>
      </c>
      <c r="D196" s="0" t="n">
        <v>632</v>
      </c>
      <c r="E196" s="0" t="n">
        <v>1356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736</v>
      </c>
      <c r="D197" s="0" t="n">
        <v>633</v>
      </c>
      <c r="E197" s="0" t="n">
        <v>1369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749</v>
      </c>
      <c r="D198" s="0" t="n">
        <v>635</v>
      </c>
      <c r="E198" s="0" t="n">
        <v>1384</v>
      </c>
      <c r="F198" s="2" t="n">
        <f aca="false">100*(MAX(E196:E198)-MIN(E196:E198))/AVERAGE(E196:E198)</f>
        <v>2.0442930153322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729</v>
      </c>
      <c r="D199" s="0" t="n">
        <v>633</v>
      </c>
      <c r="E199" s="0" t="n">
        <v>1362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742</v>
      </c>
      <c r="D200" s="0" t="n">
        <v>634</v>
      </c>
      <c r="E200" s="0" t="n">
        <v>1376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746</v>
      </c>
      <c r="D201" s="0" t="n">
        <v>635</v>
      </c>
      <c r="E201" s="0" t="n">
        <v>1381</v>
      </c>
      <c r="F201" s="2" t="n">
        <f aca="false">100*(MAX(E199:E201)-MIN(E199:E201))/AVERAGE(E199:E201)</f>
        <v>1.3838310269482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725</v>
      </c>
      <c r="D202" s="0" t="n">
        <v>632</v>
      </c>
      <c r="E202" s="0" t="n">
        <v>1357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741</v>
      </c>
      <c r="D203" s="0" t="n">
        <v>635</v>
      </c>
      <c r="E203" s="0" t="n">
        <v>1376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746</v>
      </c>
      <c r="D204" s="0" t="n">
        <v>635</v>
      </c>
      <c r="E204" s="0" t="n">
        <v>1381</v>
      </c>
      <c r="F204" s="2" t="n">
        <f aca="false">100*(MAX(E202:E204)-MIN(E202:E204))/AVERAGE(E202:E204)</f>
        <v>1.75012153621779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729</v>
      </c>
      <c r="D205" s="0" t="n">
        <v>633</v>
      </c>
      <c r="E205" s="0" t="n">
        <v>1362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737</v>
      </c>
      <c r="D206" s="0" t="n">
        <v>634</v>
      </c>
      <c r="E206" s="0" t="n">
        <v>1371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750</v>
      </c>
      <c r="D207" s="0" t="n">
        <v>635</v>
      </c>
      <c r="E207" s="0" t="n">
        <v>1385</v>
      </c>
      <c r="F207" s="2" t="n">
        <f aca="false">100*(MAX(E205:E207)-MIN(E205:E207))/AVERAGE(E205:E207)</f>
        <v>1.67557066537154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2.0442930153322</v>
      </c>
    </row>
    <row r="210" customFormat="false" ht="12.75" hidden="false" customHeight="false" outlineLevel="0" collapsed="false">
      <c r="E210" s="2" t="s">
        <v>77</v>
      </c>
      <c r="F210" s="2" t="n">
        <f aca="false">AVERAGE(F1:F207)</f>
        <v>0.654517860658527</v>
      </c>
    </row>
    <row r="213" customFormat="false" ht="12.75" hidden="false" customHeight="false" outlineLevel="0" collapsed="false">
      <c r="E213" s="2"/>
    </row>
    <row r="215" customFormat="false" ht="12.75" hidden="false" customHeight="false" outlineLevel="0" collapsed="false">
      <c r="F215" s="2"/>
    </row>
    <row r="216" customFormat="false" ht="12.75" hidden="false" customHeight="false" outlineLevel="0" collapsed="false">
      <c r="E216" s="2"/>
    </row>
    <row r="219" customFormat="false" ht="12.75" hidden="false" customHeight="false" outlineLevel="0" collapsed="false">
      <c r="E219" s="2"/>
    </row>
    <row r="220" customFormat="false" ht="12.75" hidden="false" customHeight="false" outlineLevel="0" collapsed="false">
      <c r="F220" s="2"/>
    </row>
    <row r="222" customFormat="false" ht="12.75" hidden="false" customHeight="false" outlineLevel="0" collapsed="false">
      <c r="E222" s="2"/>
    </row>
    <row r="225" customFormat="false" ht="12.75" hidden="false" customHeight="false" outlineLevel="0" collapsed="false">
      <c r="E225" s="2"/>
      <c r="F225" s="2"/>
    </row>
    <row r="228" customFormat="false" ht="12.75" hidden="false" customHeight="false" outlineLevel="0" collapsed="false">
      <c r="E228" s="2"/>
    </row>
    <row r="230" customFormat="false" ht="12.75" hidden="false" customHeight="false" outlineLevel="0" collapsed="false">
      <c r="F230" s="2"/>
    </row>
    <row r="231" customFormat="false" ht="12.75" hidden="false" customHeight="false" outlineLevel="0" collapsed="false">
      <c r="E231" s="2"/>
    </row>
    <row r="234" customFormat="false" ht="12.75" hidden="false" customHeight="false" outlineLevel="0" collapsed="false">
      <c r="E234" s="2"/>
    </row>
    <row r="235" customFormat="false" ht="12.75" hidden="false" customHeight="false" outlineLevel="0" collapsed="false">
      <c r="F235" s="2"/>
    </row>
    <row r="237" customFormat="false" ht="12.75" hidden="false" customHeight="false" outlineLevel="0" collapsed="false">
      <c r="E237" s="2"/>
    </row>
    <row r="240" customFormat="false" ht="12.75" hidden="false" customHeight="false" outlineLevel="0" collapsed="false">
      <c r="E240" s="2"/>
      <c r="F240" s="2"/>
    </row>
    <row r="243" customFormat="false" ht="12.75" hidden="false" customHeight="false" outlineLevel="0" collapsed="false">
      <c r="E243" s="2"/>
    </row>
    <row r="246" customFormat="false" ht="12.75" hidden="false" customHeight="false" outlineLevel="0" collapsed="false">
      <c r="E246" s="2"/>
    </row>
    <row r="249" customFormat="false" ht="12.75" hidden="false" customHeight="false" outlineLevel="0" collapsed="false">
      <c r="E249" s="2"/>
    </row>
    <row r="252" customFormat="false" ht="12.75" hidden="false" customHeight="false" outlineLevel="0" collapsed="false">
      <c r="E252" s="2"/>
    </row>
    <row r="255" customFormat="false" ht="12.75" hidden="false" customHeight="false" outlineLevel="0" collapsed="false">
      <c r="E255" s="2"/>
    </row>
    <row r="258" customFormat="false" ht="12.75" hidden="false" customHeight="false" outlineLevel="0" collapsed="false">
      <c r="E258" s="2"/>
    </row>
    <row r="261" customFormat="false" ht="12.75" hidden="false" customHeight="false" outlineLevel="0" collapsed="false">
      <c r="E261" s="2"/>
    </row>
    <row r="264" customFormat="false" ht="12.75" hidden="false" customHeight="false" outlineLevel="0" collapsed="false">
      <c r="E264" s="2"/>
    </row>
    <row r="267" customFormat="false" ht="12.75" hidden="false" customHeight="false" outlineLevel="0" collapsed="false">
      <c r="E267" s="2"/>
    </row>
    <row r="270" customFormat="false" ht="12.75" hidden="false" customHeight="false" outlineLevel="0" collapsed="false">
      <c r="E270" s="2"/>
    </row>
    <row r="273" customFormat="false" ht="12.75" hidden="false" customHeight="false" outlineLevel="0" collapsed="false">
      <c r="E273" s="2"/>
    </row>
    <row r="276" customFormat="false" ht="12.75" hidden="false" customHeight="false" outlineLevel="0" collapsed="false">
      <c r="E276" s="2"/>
    </row>
    <row r="279" customFormat="false" ht="12.75" hidden="false" customHeight="false" outlineLevel="0" collapsed="false">
      <c r="E279" s="2"/>
    </row>
    <row r="282" customFormat="false" ht="12.75" hidden="false" customHeight="false" outlineLevel="0" collapsed="false">
      <c r="E282" s="2"/>
    </row>
    <row r="285" customFormat="false" ht="12.75" hidden="false" customHeight="false" outlineLevel="0" collapsed="false">
      <c r="E285" s="2"/>
    </row>
    <row r="288" customFormat="false" ht="12.75" hidden="false" customHeight="false" outlineLevel="0" collapsed="false">
      <c r="E288" s="2"/>
    </row>
    <row r="291" customFormat="false" ht="12.75" hidden="false" customHeight="false" outlineLevel="0" collapsed="false">
      <c r="E291" s="2"/>
    </row>
    <row r="294" customFormat="false" ht="12.75" hidden="false" customHeight="false" outlineLevel="0" collapsed="false">
      <c r="E294" s="2"/>
    </row>
    <row r="297" customFormat="false" ht="12.75" hidden="false" customHeight="false" outlineLevel="0" collapsed="false">
      <c r="E297" s="2"/>
    </row>
    <row r="300" customFormat="false" ht="12.75" hidden="false" customHeight="false" outlineLevel="0" collapsed="false">
      <c r="E300" s="2"/>
    </row>
    <row r="303" customFormat="false" ht="12.75" hidden="false" customHeight="false" outlineLevel="0" collapsed="false">
      <c r="E303" s="2"/>
    </row>
    <row r="306" customFormat="false" ht="12.75" hidden="false" customHeight="false" outlineLevel="0" collapsed="false">
      <c r="E306" s="2"/>
    </row>
    <row r="309" customFormat="false" ht="12.75" hidden="false" customHeight="false" outlineLevel="0" collapsed="false">
      <c r="E309" s="2"/>
    </row>
    <row r="312" customFormat="false" ht="12.75" hidden="false" customHeight="false" outlineLevel="0" collapsed="false">
      <c r="E312" s="2"/>
    </row>
    <row r="315" customFormat="false" ht="12.75" hidden="false" customHeight="false" outlineLevel="0" collapsed="false">
      <c r="E315" s="2"/>
    </row>
    <row r="318" customFormat="false" ht="12.75" hidden="false" customHeight="false" outlineLevel="0" collapsed="false">
      <c r="E318" s="2"/>
    </row>
    <row r="321" customFormat="false" ht="12.75" hidden="false" customHeight="false" outlineLevel="0" collapsed="false">
      <c r="E321" s="2"/>
    </row>
    <row r="324" customFormat="false" ht="12.75" hidden="false" customHeight="false" outlineLevel="0" collapsed="false">
      <c r="E324" s="2"/>
    </row>
    <row r="327" customFormat="false" ht="12.75" hidden="false" customHeight="false" outlineLevel="0" collapsed="false">
      <c r="E327" s="2"/>
    </row>
    <row r="330" customFormat="false" ht="12.75" hidden="false" customHeight="false" outlineLevel="0" collapsed="false">
      <c r="E330" s="2"/>
    </row>
    <row r="333" customFormat="false" ht="12.75" hidden="false" customHeight="false" outlineLevel="0" collapsed="false">
      <c r="E333" s="2"/>
    </row>
    <row r="336" customFormat="false" ht="12.75" hidden="false" customHeight="false" outlineLevel="0" collapsed="false">
      <c r="E336" s="2"/>
    </row>
    <row r="339" customFormat="false" ht="12.75" hidden="false" customHeight="false" outlineLevel="0" collapsed="false">
      <c r="E339" s="2"/>
    </row>
    <row r="342" customFormat="false" ht="12.75" hidden="false" customHeight="false" outlineLevel="0" collapsed="false">
      <c r="E342" s="2"/>
    </row>
    <row r="345" customFormat="false" ht="12.75" hidden="false" customHeight="false" outlineLevel="0" collapsed="false">
      <c r="E345" s="2"/>
    </row>
    <row r="348" customFormat="false" ht="12.75" hidden="false" customHeight="false" outlineLevel="0" collapsed="false">
      <c r="E348" s="2"/>
    </row>
    <row r="351" customFormat="false" ht="12.75" hidden="false" customHeight="false" outlineLevel="0" collapsed="false">
      <c r="E351" s="2"/>
    </row>
    <row r="354" customFormat="false" ht="12.75" hidden="false" customHeight="false" outlineLevel="0" collapsed="false">
      <c r="E354" s="2"/>
    </row>
    <row r="357" customFormat="false" ht="12.75" hidden="false" customHeight="false" outlineLevel="0" collapsed="false">
      <c r="E357" s="2"/>
    </row>
    <row r="360" customFormat="false" ht="12.75" hidden="false" customHeight="false" outlineLevel="0" collapsed="false">
      <c r="E360" s="2"/>
    </row>
    <row r="363" customFormat="false" ht="12.75" hidden="false" customHeight="false" outlineLevel="0" collapsed="false">
      <c r="E363" s="2"/>
    </row>
    <row r="366" customFormat="false" ht="12.75" hidden="false" customHeight="false" outlineLevel="0" collapsed="false">
      <c r="E366" s="2"/>
    </row>
    <row r="369" customFormat="false" ht="12.75" hidden="false" customHeight="false" outlineLevel="0" collapsed="false">
      <c r="E369" s="2"/>
    </row>
    <row r="372" customFormat="false" ht="12.75" hidden="false" customHeight="false" outlineLevel="0" collapsed="false">
      <c r="E372" s="2"/>
    </row>
    <row r="375" customFormat="false" ht="12.75" hidden="false" customHeight="false" outlineLevel="0" collapsed="false">
      <c r="E375" s="2"/>
    </row>
    <row r="378" customFormat="false" ht="12.75" hidden="false" customHeight="false" outlineLevel="0" collapsed="false">
      <c r="E378" s="2"/>
    </row>
    <row r="381" customFormat="false" ht="12.75" hidden="false" customHeight="false" outlineLevel="0" collapsed="false">
      <c r="E381" s="2"/>
    </row>
    <row r="384" customFormat="false" ht="12.75" hidden="false" customHeight="false" outlineLevel="0" collapsed="false">
      <c r="E384" s="2"/>
    </row>
    <row r="387" customFormat="false" ht="12.75" hidden="false" customHeight="false" outlineLevel="0" collapsed="false">
      <c r="E387" s="2"/>
    </row>
    <row r="390" customFormat="false" ht="12.75" hidden="false" customHeight="false" outlineLevel="0" collapsed="false">
      <c r="E390" s="2"/>
    </row>
    <row r="393" customFormat="false" ht="12.75" hidden="false" customHeight="false" outlineLevel="0" collapsed="false">
      <c r="E393" s="2"/>
    </row>
    <row r="396" customFormat="false" ht="12.75" hidden="false" customHeight="false" outlineLevel="0" collapsed="false">
      <c r="E396" s="2"/>
    </row>
    <row r="399" customFormat="false" ht="12.75" hidden="false" customHeight="false" outlineLevel="0" collapsed="false">
      <c r="E399" s="2"/>
    </row>
    <row r="402" customFormat="false" ht="12.75" hidden="false" customHeight="false" outlineLevel="0" collapsed="false">
      <c r="E402" s="2"/>
    </row>
    <row r="405" customFormat="false" ht="12.75" hidden="false" customHeight="false" outlineLevel="0" collapsed="false">
      <c r="E405" s="2"/>
    </row>
    <row r="408" customFormat="false" ht="12.75" hidden="false" customHeight="false" outlineLevel="0" collapsed="false">
      <c r="E408" s="2"/>
    </row>
    <row r="411" customFormat="false" ht="12.75" hidden="false" customHeight="false" outlineLevel="0" collapsed="false">
      <c r="E411" s="2"/>
    </row>
    <row r="414" customFormat="false" ht="12.75" hidden="false" customHeight="false" outlineLevel="0" collapsed="false">
      <c r="E414" s="2"/>
    </row>
    <row r="417" customFormat="false" ht="12.75" hidden="false" customHeight="false" outlineLevel="0" collapsed="false">
      <c r="E417" s="2"/>
    </row>
    <row r="420" customFormat="false" ht="12.75" hidden="false" customHeight="false" outlineLevel="0" collapsed="false">
      <c r="E420" s="2"/>
    </row>
    <row r="423" customFormat="false" ht="12.75" hidden="false" customHeight="false" outlineLevel="0" collapsed="false">
      <c r="E423" s="2"/>
    </row>
    <row r="426" customFormat="false" ht="12.75" hidden="false" customHeight="false" outlineLevel="0" collapsed="false">
      <c r="E426" s="2"/>
    </row>
    <row r="429" customFormat="false" ht="12.75" hidden="false" customHeight="false" outlineLevel="0" collapsed="false">
      <c r="E429" s="2"/>
    </row>
    <row r="432" customFormat="false" ht="12.75" hidden="false" customHeight="false" outlineLevel="0" collapsed="false">
      <c r="E432" s="2"/>
    </row>
    <row r="435" customFormat="false" ht="12.75" hidden="false" customHeight="false" outlineLevel="0" collapsed="false">
      <c r="E435" s="2"/>
    </row>
    <row r="438" customFormat="false" ht="12.75" hidden="false" customHeight="false" outlineLevel="0" collapsed="false">
      <c r="E438" s="2"/>
    </row>
    <row r="441" customFormat="false" ht="12.75" hidden="false" customHeight="false" outlineLevel="0" collapsed="false">
      <c r="E441" s="2"/>
    </row>
    <row r="444" customFormat="false" ht="12.75" hidden="false" customHeight="false" outlineLevel="0" collapsed="false">
      <c r="E444" s="2"/>
    </row>
    <row r="447" customFormat="false" ht="12.75" hidden="false" customHeight="false" outlineLevel="0" collapsed="false">
      <c r="E447" s="2"/>
    </row>
    <row r="450" customFormat="false" ht="12.75" hidden="false" customHeight="false" outlineLevel="0" collapsed="false">
      <c r="E450" s="2"/>
    </row>
    <row r="453" customFormat="false" ht="12.75" hidden="false" customHeight="false" outlineLevel="0" collapsed="false">
      <c r="E453" s="2"/>
    </row>
    <row r="456" customFormat="false" ht="12.75" hidden="false" customHeight="false" outlineLevel="0" collapsed="false">
      <c r="E456" s="2"/>
    </row>
    <row r="459" customFormat="false" ht="12.75" hidden="false" customHeight="false" outlineLevel="0" collapsed="false">
      <c r="E459" s="2"/>
    </row>
    <row r="462" customFormat="false" ht="12.75" hidden="false" customHeight="false" outlineLevel="0" collapsed="false">
      <c r="E462" s="2"/>
    </row>
    <row r="465" customFormat="false" ht="12.75" hidden="false" customHeight="false" outlineLevel="0" collapsed="false">
      <c r="E465" s="2"/>
    </row>
    <row r="468" customFormat="false" ht="12.75" hidden="false" customHeight="false" outlineLevel="0" collapsed="false">
      <c r="E468" s="2"/>
    </row>
    <row r="471" customFormat="false" ht="12.75" hidden="false" customHeight="false" outlineLevel="0" collapsed="false">
      <c r="E471" s="2"/>
    </row>
    <row r="474" customFormat="false" ht="12.75" hidden="false" customHeight="false" outlineLevel="0" collapsed="false">
      <c r="E474" s="2"/>
    </row>
    <row r="477" customFormat="false" ht="12.75" hidden="false" customHeight="false" outlineLevel="0" collapsed="false">
      <c r="E477" s="2"/>
    </row>
    <row r="480" customFormat="false" ht="12.75" hidden="false" customHeight="false" outlineLevel="0" collapsed="false">
      <c r="E480" s="2"/>
    </row>
    <row r="483" customFormat="false" ht="12.75" hidden="false" customHeight="false" outlineLevel="0" collapsed="false">
      <c r="E483" s="2"/>
    </row>
    <row r="486" customFormat="false" ht="12.75" hidden="false" customHeight="false" outlineLevel="0" collapsed="false">
      <c r="E486" s="2"/>
    </row>
    <row r="489" customFormat="false" ht="12.75" hidden="false" customHeight="false" outlineLevel="0" collapsed="false">
      <c r="E489" s="2"/>
    </row>
    <row r="492" customFormat="false" ht="12.75" hidden="false" customHeight="false" outlineLevel="0" collapsed="false">
      <c r="E492" s="2"/>
    </row>
    <row r="495" customFormat="false" ht="12.75" hidden="false" customHeight="false" outlineLevel="0" collapsed="false">
      <c r="E495" s="2"/>
    </row>
    <row r="498" customFormat="false" ht="12.75" hidden="false" customHeight="false" outlineLevel="0" collapsed="false">
      <c r="E498" s="2"/>
    </row>
    <row r="501" customFormat="false" ht="12.75" hidden="false" customHeight="false" outlineLevel="0" collapsed="false">
      <c r="E501" s="2"/>
    </row>
    <row r="504" customFormat="false" ht="12.75" hidden="false" customHeight="false" outlineLevel="0" collapsed="false">
      <c r="E504" s="2"/>
    </row>
    <row r="507" customFormat="false" ht="12.75" hidden="false" customHeight="false" outlineLevel="0" collapsed="false">
      <c r="E507" s="2"/>
    </row>
    <row r="510" customFormat="false" ht="12.75" hidden="false" customHeight="false" outlineLevel="0" collapsed="false">
      <c r="E510" s="2"/>
    </row>
    <row r="513" customFormat="false" ht="12.75" hidden="false" customHeight="false" outlineLevel="0" collapsed="false">
      <c r="E513" s="2"/>
    </row>
    <row r="516" customFormat="false" ht="12.75" hidden="false" customHeight="false" outlineLevel="0" collapsed="false">
      <c r="E516" s="2"/>
    </row>
    <row r="519" customFormat="false" ht="12.75" hidden="false" customHeight="false" outlineLevel="0" collapsed="false">
      <c r="E519" s="2"/>
    </row>
    <row r="522" customFormat="false" ht="12.75" hidden="false" customHeight="false" outlineLevel="0" collapsed="false">
      <c r="E522" s="2"/>
    </row>
    <row r="525" customFormat="false" ht="12.75" hidden="false" customHeight="false" outlineLevel="0" collapsed="false">
      <c r="E525" s="2"/>
    </row>
    <row r="528" customFormat="false" ht="12.75" hidden="false" customHeight="false" outlineLevel="0" collapsed="false">
      <c r="E528" s="2"/>
    </row>
    <row r="531" customFormat="false" ht="12.75" hidden="false" customHeight="false" outlineLevel="0" collapsed="false">
      <c r="E531" s="2"/>
    </row>
    <row r="534" customFormat="false" ht="12.75" hidden="false" customHeight="false" outlineLevel="0" collapsed="false">
      <c r="E534" s="2"/>
    </row>
    <row r="537" customFormat="false" ht="12.75" hidden="false" customHeight="false" outlineLevel="0" collapsed="false">
      <c r="E537" s="2"/>
    </row>
    <row r="540" customFormat="false" ht="12.75" hidden="false" customHeight="false" outlineLevel="0" collapsed="false">
      <c r="E540" s="2"/>
    </row>
    <row r="543" customFormat="false" ht="12.75" hidden="false" customHeight="false" outlineLevel="0" collapsed="false">
      <c r="E543" s="2"/>
    </row>
    <row r="546" customFormat="false" ht="12.75" hidden="false" customHeight="false" outlineLevel="0" collapsed="false">
      <c r="E546" s="2"/>
    </row>
    <row r="549" customFormat="false" ht="12.75" hidden="false" customHeight="false" outlineLevel="0" collapsed="false">
      <c r="E549" s="2"/>
    </row>
    <row r="552" customFormat="false" ht="12.75" hidden="false" customHeight="false" outlineLevel="0" collapsed="false">
      <c r="E552" s="2"/>
    </row>
    <row r="555" customFormat="false" ht="12.75" hidden="false" customHeight="false" outlineLevel="0" collapsed="false">
      <c r="E555" s="2"/>
    </row>
    <row r="558" customFormat="false" ht="12.75" hidden="false" customHeight="false" outlineLevel="0" collapsed="false">
      <c r="E558" s="2"/>
    </row>
    <row r="561" customFormat="false" ht="12.75" hidden="false" customHeight="false" outlineLevel="0" collapsed="false">
      <c r="E561" s="2"/>
    </row>
    <row r="564" customFormat="false" ht="12.75" hidden="false" customHeight="false" outlineLevel="0" collapsed="false">
      <c r="E564" s="2"/>
    </row>
    <row r="567" customFormat="false" ht="12.75" hidden="false" customHeight="false" outlineLevel="0" collapsed="false">
      <c r="E567" s="2"/>
    </row>
    <row r="570" customFormat="false" ht="12.75" hidden="false" customHeight="false" outlineLevel="0" collapsed="false">
      <c r="E570" s="2"/>
    </row>
    <row r="573" customFormat="false" ht="12.75" hidden="false" customHeight="false" outlineLevel="0" collapsed="false">
      <c r="E573" s="2"/>
    </row>
    <row r="576" customFormat="false" ht="12.75" hidden="false" customHeight="false" outlineLevel="0" collapsed="false">
      <c r="E576" s="2"/>
    </row>
    <row r="579" customFormat="false" ht="12.75" hidden="false" customHeight="false" outlineLevel="0" collapsed="false">
      <c r="E579" s="2"/>
    </row>
    <row r="582" customFormat="false" ht="12.75" hidden="false" customHeight="false" outlineLevel="0" collapsed="false">
      <c r="E582" s="2"/>
    </row>
    <row r="585" customFormat="false" ht="12.75" hidden="false" customHeight="false" outlineLevel="0" collapsed="false">
      <c r="E585" s="2"/>
    </row>
    <row r="588" customFormat="false" ht="12.75" hidden="false" customHeight="false" outlineLevel="0" collapsed="false">
      <c r="E588" s="2"/>
    </row>
    <row r="591" customFormat="false" ht="12.75" hidden="false" customHeight="false" outlineLevel="0" collapsed="false">
      <c r="E591" s="2"/>
    </row>
    <row r="594" customFormat="false" ht="12.75" hidden="false" customHeight="false" outlineLevel="0" collapsed="false">
      <c r="E594" s="2"/>
    </row>
    <row r="597" customFormat="false" ht="12.75" hidden="false" customHeight="false" outlineLevel="0" collapsed="false">
      <c r="E597" s="2"/>
    </row>
    <row r="600" customFormat="false" ht="12.75" hidden="false" customHeight="false" outlineLevel="0" collapsed="false">
      <c r="E600" s="2"/>
    </row>
    <row r="603" customFormat="false" ht="12.75" hidden="false" customHeight="false" outlineLevel="0" collapsed="false">
      <c r="E603" s="2"/>
    </row>
    <row r="606" customFormat="false" ht="12.75" hidden="false" customHeight="false" outlineLevel="0" collapsed="false">
      <c r="E606" s="2"/>
    </row>
    <row r="609" customFormat="false" ht="12.75" hidden="false" customHeight="false" outlineLevel="0" collapsed="false">
      <c r="E609" s="2"/>
    </row>
    <row r="612" customFormat="false" ht="12.75" hidden="false" customHeight="false" outlineLevel="0" collapsed="false">
      <c r="E612" s="2"/>
    </row>
    <row r="615" customFormat="false" ht="12.75" hidden="false" customHeight="false" outlineLevel="0" collapsed="false">
      <c r="E615" s="2"/>
    </row>
    <row r="618" customFormat="false" ht="12.75" hidden="false" customHeight="false" outlineLevel="0" collapsed="false">
      <c r="E618" s="2"/>
    </row>
    <row r="621" customFormat="false" ht="12.75" hidden="false" customHeight="false" outlineLevel="0" collapsed="false">
      <c r="E621" s="2"/>
    </row>
    <row r="624" customFormat="false" ht="12.75" hidden="false" customHeight="false" outlineLevel="0" collapsed="false">
      <c r="E624" s="2"/>
    </row>
    <row r="627" customFormat="false" ht="12.75" hidden="false" customHeight="false" outlineLevel="0" collapsed="false">
      <c r="E6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F187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740</v>
      </c>
      <c r="D1" s="0" t="n">
        <v>635</v>
      </c>
      <c r="E1" s="0" t="n">
        <v>1375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755</v>
      </c>
      <c r="D2" s="0" t="n">
        <v>636</v>
      </c>
      <c r="E2" s="0" t="n">
        <v>1391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758</v>
      </c>
      <c r="D3" s="0" t="n">
        <v>636</v>
      </c>
      <c r="E3" s="0" t="n">
        <v>1394</v>
      </c>
      <c r="F3" s="2" t="n">
        <f aca="false">100*(MAX(E1:E3)-MIN(E1:E3))/AVERAGE(E1:E3)</f>
        <v>1.37019230769231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743</v>
      </c>
      <c r="D4" s="0" t="n">
        <v>635</v>
      </c>
      <c r="E4" s="0" t="n">
        <v>1378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759</v>
      </c>
      <c r="D5" s="0" t="n">
        <v>638</v>
      </c>
      <c r="E5" s="0" t="n">
        <v>1397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770</v>
      </c>
      <c r="D6" s="0" t="n">
        <v>639</v>
      </c>
      <c r="E6" s="0" t="n">
        <v>1409</v>
      </c>
      <c r="F6" s="2" t="n">
        <f aca="false">100*(MAX(E4:E6)-MIN(E4:E6))/AVERAGE(E4:E6)</f>
        <v>2.22275334608031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743</v>
      </c>
      <c r="D7" s="0" t="n">
        <v>635</v>
      </c>
      <c r="E7" s="0" t="n">
        <v>1378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752</v>
      </c>
      <c r="D8" s="0" t="n">
        <v>637</v>
      </c>
      <c r="E8" s="0" t="n">
        <v>1389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762</v>
      </c>
      <c r="D9" s="0" t="n">
        <v>637</v>
      </c>
      <c r="E9" s="0" t="n">
        <v>1399</v>
      </c>
      <c r="F9" s="2" t="n">
        <f aca="false">100*(MAX(E7:E9)-MIN(E7:E9))/AVERAGE(E7:E9)</f>
        <v>1.51224195871339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741</v>
      </c>
      <c r="D10" s="0" t="n">
        <v>636</v>
      </c>
      <c r="E10" s="0" t="n">
        <v>1377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752</v>
      </c>
      <c r="D11" s="0" t="n">
        <v>637</v>
      </c>
      <c r="E11" s="0" t="n">
        <v>1389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768</v>
      </c>
      <c r="D12" s="0" t="n">
        <v>640</v>
      </c>
      <c r="E12" s="0" t="n">
        <v>1408</v>
      </c>
      <c r="F12" s="2" t="n">
        <f aca="false">100*(MAX(E10:E12)-MIN(E10:E12))/AVERAGE(E10:E12)</f>
        <v>2.22807858169621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839</v>
      </c>
      <c r="D13" s="0" t="n">
        <v>613</v>
      </c>
      <c r="E13" s="0" t="n">
        <v>1452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841</v>
      </c>
      <c r="D14" s="0" t="n">
        <v>614</v>
      </c>
      <c r="E14" s="0" t="n">
        <v>1455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848</v>
      </c>
      <c r="D15" s="0" t="n">
        <v>614</v>
      </c>
      <c r="E15" s="0" t="n">
        <v>1462</v>
      </c>
      <c r="F15" s="2" t="n">
        <f aca="false">100*(MAX(E13:E15)-MIN(E13:E15))/AVERAGE(E13:E15)</f>
        <v>0.686655985351339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832</v>
      </c>
      <c r="D16" s="0" t="n">
        <v>614</v>
      </c>
      <c r="E16" s="0" t="n">
        <v>1446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833</v>
      </c>
      <c r="D17" s="0" t="n">
        <v>616</v>
      </c>
      <c r="E17" s="0" t="n">
        <v>1449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835</v>
      </c>
      <c r="D18" s="0" t="n">
        <v>614</v>
      </c>
      <c r="E18" s="0" t="n">
        <v>1449</v>
      </c>
      <c r="F18" s="2" t="n">
        <f aca="false">100*(MAX(E16:E18)-MIN(E16:E18))/AVERAGE(E16:E18)</f>
        <v>0.207182320441989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846</v>
      </c>
      <c r="D19" s="0" t="n">
        <v>614</v>
      </c>
      <c r="E19" s="0" t="n">
        <v>1460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849</v>
      </c>
      <c r="D20" s="0" t="n">
        <v>614</v>
      </c>
      <c r="E20" s="0" t="n">
        <v>1463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853</v>
      </c>
      <c r="D21" s="0" t="n">
        <v>615</v>
      </c>
      <c r="E21" s="0" t="n">
        <v>1468</v>
      </c>
      <c r="F21" s="2" t="n">
        <f aca="false">100*(MAX(E19:E21)-MIN(E19:E21))/AVERAGE(E19:E21)</f>
        <v>0.54657253473013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844</v>
      </c>
      <c r="D22" s="0" t="n">
        <v>614</v>
      </c>
      <c r="E22" s="0" t="n">
        <v>1458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844</v>
      </c>
      <c r="D23" s="0" t="n">
        <v>614</v>
      </c>
      <c r="E23" s="0" t="n">
        <v>1458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847</v>
      </c>
      <c r="D24" s="0" t="n">
        <v>614</v>
      </c>
      <c r="E24" s="0" t="n">
        <v>1461</v>
      </c>
      <c r="F24" s="2" t="n">
        <f aca="false">100*(MAX(E22:E24)-MIN(E22:E24))/AVERAGE(E22:E24)</f>
        <v>0.205620287868403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66</v>
      </c>
      <c r="D25" s="0" t="n">
        <v>315</v>
      </c>
      <c r="E25" s="0" t="n">
        <v>681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68</v>
      </c>
      <c r="D26" s="0" t="n">
        <v>315</v>
      </c>
      <c r="E26" s="0" t="n">
        <v>683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69</v>
      </c>
      <c r="D27" s="0" t="n">
        <v>315</v>
      </c>
      <c r="E27" s="0" t="n">
        <v>684</v>
      </c>
      <c r="F27" s="2" t="n">
        <f aca="false">100*(MAX(E25:E27)-MIN(E25:E27))/AVERAGE(E25:E27)</f>
        <v>0.439453125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66</v>
      </c>
      <c r="D28" s="0" t="n">
        <v>315</v>
      </c>
      <c r="E28" s="0" t="n">
        <v>681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66</v>
      </c>
      <c r="D29" s="0" t="n">
        <v>315</v>
      </c>
      <c r="E29" s="0" t="n">
        <v>681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66</v>
      </c>
      <c r="D30" s="0" t="n">
        <v>315</v>
      </c>
      <c r="E30" s="0" t="n">
        <v>681</v>
      </c>
      <c r="F30" s="2" t="n">
        <f aca="false">100*(MAX(E28:E30)-MIN(E28:E30))/AVERAGE(E28:E30)</f>
        <v>0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70</v>
      </c>
      <c r="D31" s="0" t="n">
        <v>315</v>
      </c>
      <c r="E31" s="0" t="n">
        <v>685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70</v>
      </c>
      <c r="D32" s="0" t="n">
        <v>315</v>
      </c>
      <c r="E32" s="0" t="n">
        <v>685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72</v>
      </c>
      <c r="D33" s="0" t="n">
        <v>315</v>
      </c>
      <c r="E33" s="0" t="n">
        <v>687</v>
      </c>
      <c r="F33" s="2" t="n">
        <f aca="false">100*(MAX(E31:E33)-MIN(E31:E33))/AVERAGE(E31:E33)</f>
        <v>0.291686922702966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69</v>
      </c>
      <c r="D34" s="0" t="n">
        <v>314</v>
      </c>
      <c r="E34" s="0" t="n">
        <v>683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68</v>
      </c>
      <c r="D35" s="0" t="n">
        <v>315</v>
      </c>
      <c r="E35" s="0" t="n">
        <v>683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70</v>
      </c>
      <c r="D36" s="0" t="n">
        <v>314</v>
      </c>
      <c r="E36" s="0" t="n">
        <v>684</v>
      </c>
      <c r="F36" s="2" t="n">
        <f aca="false">100*(MAX(E34:E36)-MIN(E34:E36))/AVERAGE(E34:E36)</f>
        <v>0.146341463414634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54</v>
      </c>
      <c r="D37" s="0" t="n">
        <v>312</v>
      </c>
      <c r="E37" s="0" t="n">
        <v>666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54</v>
      </c>
      <c r="D38" s="0" t="n">
        <v>312</v>
      </c>
      <c r="E38" s="0" t="n">
        <v>666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55</v>
      </c>
      <c r="D39" s="0" t="n">
        <v>312</v>
      </c>
      <c r="E39" s="0" t="n">
        <v>667</v>
      </c>
      <c r="F39" s="2" t="n">
        <f aca="false">100*(MAX(E37:E39)-MIN(E37:E39))/AVERAGE(E37:E39)</f>
        <v>0.150075037518759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54</v>
      </c>
      <c r="D40" s="0" t="n">
        <v>313</v>
      </c>
      <c r="E40" s="0" t="n">
        <v>667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54</v>
      </c>
      <c r="D41" s="0" t="n">
        <v>313</v>
      </c>
      <c r="E41" s="0" t="n">
        <v>667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56</v>
      </c>
      <c r="D42" s="0" t="n">
        <v>313</v>
      </c>
      <c r="E42" s="0" t="n">
        <v>669</v>
      </c>
      <c r="F42" s="2" t="n">
        <f aca="false">100*(MAX(E40:E42)-MIN(E40:E42))/AVERAGE(E40:E42)</f>
        <v>0.299550673989016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53</v>
      </c>
      <c r="D43" s="0" t="n">
        <v>313</v>
      </c>
      <c r="E43" s="0" t="n">
        <v>666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54</v>
      </c>
      <c r="D44" s="0" t="n">
        <v>313</v>
      </c>
      <c r="E44" s="0" t="n">
        <v>667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54</v>
      </c>
      <c r="D45" s="0" t="n">
        <v>313</v>
      </c>
      <c r="E45" s="0" t="n">
        <v>667</v>
      </c>
      <c r="F45" s="2" t="n">
        <f aca="false">100*(MAX(E43:E45)-MIN(E43:E45))/AVERAGE(E43:E45)</f>
        <v>0.15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55</v>
      </c>
      <c r="D46" s="0" t="n">
        <v>314</v>
      </c>
      <c r="E46" s="0" t="n">
        <v>669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55</v>
      </c>
      <c r="D47" s="0" t="n">
        <v>314</v>
      </c>
      <c r="E47" s="0" t="n">
        <v>669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56</v>
      </c>
      <c r="D48" s="0" t="n">
        <v>314</v>
      </c>
      <c r="E48" s="0" t="n">
        <v>670</v>
      </c>
      <c r="F48" s="2" t="n">
        <f aca="false">100*(MAX(E46:E48)-MIN(E46:E48))/AVERAGE(E46:E48)</f>
        <v>0.149402390438247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53</v>
      </c>
      <c r="D49" s="0" t="n">
        <v>312</v>
      </c>
      <c r="E49" s="0" t="n">
        <v>665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54</v>
      </c>
      <c r="D50" s="0" t="n">
        <v>312</v>
      </c>
      <c r="E50" s="0" t="n">
        <v>666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53</v>
      </c>
      <c r="D51" s="0" t="n">
        <v>313</v>
      </c>
      <c r="E51" s="0" t="n">
        <v>666</v>
      </c>
      <c r="F51" s="2" t="n">
        <f aca="false">100*(MAX(E49:E51)-MIN(E49:E51))/AVERAGE(E49:E51)</f>
        <v>0.150225338007011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356</v>
      </c>
      <c r="D52" s="0" t="n">
        <v>313</v>
      </c>
      <c r="E52" s="0" t="n">
        <v>669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356</v>
      </c>
      <c r="D53" s="0" t="n">
        <v>313</v>
      </c>
      <c r="E53" s="0" t="n">
        <v>669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357</v>
      </c>
      <c r="D54" s="0" t="n">
        <v>313</v>
      </c>
      <c r="E54" s="0" t="n">
        <v>670</v>
      </c>
      <c r="F54" s="2" t="n">
        <f aca="false">100*(MAX(E52:E54)-MIN(E52:E54))/AVERAGE(E52:E54)</f>
        <v>0.149402390438247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53</v>
      </c>
      <c r="D55" s="0" t="n">
        <v>313</v>
      </c>
      <c r="E55" s="0" t="n">
        <v>666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53</v>
      </c>
      <c r="D56" s="0" t="n">
        <v>313</v>
      </c>
      <c r="E56" s="0" t="n">
        <v>666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54</v>
      </c>
      <c r="D57" s="0" t="n">
        <v>313</v>
      </c>
      <c r="E57" s="0" t="n">
        <v>667</v>
      </c>
      <c r="F57" s="2" t="n">
        <f aca="false">100*(MAX(E55:E57)-MIN(E55:E57))/AVERAGE(E55:E57)</f>
        <v>0.150075037518759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56</v>
      </c>
      <c r="D58" s="0" t="n">
        <v>313</v>
      </c>
      <c r="E58" s="0" t="n">
        <v>669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56</v>
      </c>
      <c r="D59" s="0" t="n">
        <v>313</v>
      </c>
      <c r="E59" s="0" t="n">
        <v>669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57</v>
      </c>
      <c r="D60" s="0" t="n">
        <v>313</v>
      </c>
      <c r="E60" s="0" t="n">
        <v>670</v>
      </c>
      <c r="F60" s="2" t="n">
        <f aca="false">100*(MAX(E58:E60)-MIN(E58:E60))/AVERAGE(E58:E60)</f>
        <v>0.149402390438247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722</v>
      </c>
      <c r="D61" s="0" t="n">
        <v>561</v>
      </c>
      <c r="E61" s="0" t="n">
        <v>1283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722</v>
      </c>
      <c r="D62" s="0" t="n">
        <v>562</v>
      </c>
      <c r="E62" s="0" t="n">
        <v>1284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722</v>
      </c>
      <c r="D63" s="0" t="n">
        <v>562</v>
      </c>
      <c r="E63" s="0" t="n">
        <v>1284</v>
      </c>
      <c r="F63" s="2" t="n">
        <f aca="false">100*(MAX(E61:E63)-MIN(E61:E63))/AVERAGE(E61:E63)</f>
        <v>0.077901843676967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728</v>
      </c>
      <c r="D64" s="0" t="n">
        <v>561</v>
      </c>
      <c r="E64" s="0" t="n">
        <v>1289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732</v>
      </c>
      <c r="D65" s="0" t="n">
        <v>561</v>
      </c>
      <c r="E65" s="0" t="n">
        <v>1293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733</v>
      </c>
      <c r="D66" s="0" t="n">
        <v>561</v>
      </c>
      <c r="E66" s="0" t="n">
        <v>1294</v>
      </c>
      <c r="F66" s="2" t="n">
        <f aca="false">100*(MAX(E64:E66)-MIN(E64:E66))/AVERAGE(E64:E66)</f>
        <v>0.386996904024768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722</v>
      </c>
      <c r="D67" s="0" t="n">
        <v>561</v>
      </c>
      <c r="E67" s="0" t="n">
        <v>1283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723</v>
      </c>
      <c r="D68" s="0" t="n">
        <v>562</v>
      </c>
      <c r="E68" s="0" t="n">
        <v>1285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724</v>
      </c>
      <c r="D69" s="0" t="n">
        <v>562</v>
      </c>
      <c r="E69" s="0" t="n">
        <v>1286</v>
      </c>
      <c r="F69" s="2" t="n">
        <f aca="false">100*(MAX(E67:E69)-MIN(E67:E69))/AVERAGE(E67:E69)</f>
        <v>0.233523611831863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723</v>
      </c>
      <c r="D70" s="0" t="n">
        <v>561</v>
      </c>
      <c r="E70" s="0" t="n">
        <v>1284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726</v>
      </c>
      <c r="D71" s="0" t="n">
        <v>561</v>
      </c>
      <c r="E71" s="0" t="n">
        <v>1287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726</v>
      </c>
      <c r="D72" s="0" t="n">
        <v>562</v>
      </c>
      <c r="E72" s="0" t="n">
        <v>1288</v>
      </c>
      <c r="F72" s="2" t="n">
        <f aca="false">100*(MAX(E70:E72)-MIN(E70:E72))/AVERAGE(E70:E72)</f>
        <v>0.310961388960871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722</v>
      </c>
      <c r="D73" s="0" t="n">
        <v>561</v>
      </c>
      <c r="E73" s="0" t="n">
        <v>1283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726</v>
      </c>
      <c r="D74" s="0" t="n">
        <v>560</v>
      </c>
      <c r="E74" s="0" t="n">
        <v>1286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727</v>
      </c>
      <c r="D75" s="0" t="n">
        <v>561</v>
      </c>
      <c r="E75" s="0" t="n">
        <v>1288</v>
      </c>
      <c r="F75" s="2" t="n">
        <f aca="false">100*(MAX(E73:E75)-MIN(E73:E75))/AVERAGE(E73:E75)</f>
        <v>0.388903292714545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716</v>
      </c>
      <c r="D76" s="0" t="n">
        <v>562</v>
      </c>
      <c r="E76" s="0" t="n">
        <v>1278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722</v>
      </c>
      <c r="D77" s="0" t="n">
        <v>562</v>
      </c>
      <c r="E77" s="0" t="n">
        <v>1284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722</v>
      </c>
      <c r="D78" s="0" t="n">
        <v>562</v>
      </c>
      <c r="E78" s="0" t="n">
        <v>1284</v>
      </c>
      <c r="F78" s="2" t="n">
        <f aca="false">100*(MAX(E76:E78)-MIN(E76:E78))/AVERAGE(E76:E78)</f>
        <v>0.46801872074883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729</v>
      </c>
      <c r="D79" s="0" t="n">
        <v>561</v>
      </c>
      <c r="E79" s="0" t="n">
        <v>1290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730</v>
      </c>
      <c r="D80" s="0" t="n">
        <v>561</v>
      </c>
      <c r="E80" s="0" t="n">
        <v>1291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730</v>
      </c>
      <c r="D81" s="0" t="n">
        <v>561</v>
      </c>
      <c r="E81" s="0" t="n">
        <v>1291</v>
      </c>
      <c r="F81" s="2" t="n">
        <f aca="false">100*(MAX(E79:E81)-MIN(E79:E81))/AVERAGE(E79:E81)</f>
        <v>0.0774793388429752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726</v>
      </c>
      <c r="D82" s="0" t="n">
        <v>561</v>
      </c>
      <c r="E82" s="0" t="n">
        <v>1287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727</v>
      </c>
      <c r="D83" s="0" t="n">
        <v>561</v>
      </c>
      <c r="E83" s="0" t="n">
        <v>1288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727</v>
      </c>
      <c r="D84" s="0" t="n">
        <v>561</v>
      </c>
      <c r="E84" s="0" t="n">
        <v>1288</v>
      </c>
      <c r="F84" s="2" t="n">
        <f aca="false">100*(MAX(E82:E84)-MIN(E82:E84))/AVERAGE(E82:E84)</f>
        <v>0.0776598498576236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67</v>
      </c>
      <c r="D85" s="0" t="n">
        <v>315</v>
      </c>
      <c r="E85" s="0" t="n">
        <v>682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67</v>
      </c>
      <c r="D86" s="0" t="n">
        <v>315</v>
      </c>
      <c r="E86" s="0" t="n">
        <v>682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68</v>
      </c>
      <c r="D87" s="0" t="n">
        <v>315</v>
      </c>
      <c r="E87" s="0" t="n">
        <v>683</v>
      </c>
      <c r="F87" s="2" t="n">
        <f aca="false">100*(MAX(E85:E87)-MIN(E85:E87))/AVERAGE(E85:E87)</f>
        <v>0.146555935515388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67</v>
      </c>
      <c r="D88" s="0" t="n">
        <v>315</v>
      </c>
      <c r="E88" s="0" t="n">
        <v>682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67</v>
      </c>
      <c r="D89" s="0" t="n">
        <v>315</v>
      </c>
      <c r="E89" s="0" t="n">
        <v>682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68</v>
      </c>
      <c r="D90" s="0" t="n">
        <v>315</v>
      </c>
      <c r="E90" s="0" t="n">
        <v>683</v>
      </c>
      <c r="F90" s="2" t="n">
        <f aca="false">100*(MAX(E88:E90)-MIN(E88:E90))/AVERAGE(E88:E90)</f>
        <v>0.146555935515388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74</v>
      </c>
      <c r="D91" s="0" t="n">
        <v>315</v>
      </c>
      <c r="E91" s="0" t="n">
        <v>689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73</v>
      </c>
      <c r="D92" s="0" t="n">
        <v>316</v>
      </c>
      <c r="E92" s="0" t="n">
        <v>689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76</v>
      </c>
      <c r="D93" s="0" t="n">
        <v>316</v>
      </c>
      <c r="E93" s="0" t="n">
        <v>692</v>
      </c>
      <c r="F93" s="2" t="n">
        <f aca="false">100*(MAX(E91:E93)-MIN(E91:E93))/AVERAGE(E91:E93)</f>
        <v>0.434782608695652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70</v>
      </c>
      <c r="D94" s="0" t="n">
        <v>315</v>
      </c>
      <c r="E94" s="0" t="n">
        <v>685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70</v>
      </c>
      <c r="D95" s="0" t="n">
        <v>316</v>
      </c>
      <c r="E95" s="0" t="n">
        <v>686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71</v>
      </c>
      <c r="D96" s="0" t="n">
        <v>316</v>
      </c>
      <c r="E96" s="0" t="n">
        <v>687</v>
      </c>
      <c r="F96" s="2" t="n">
        <f aca="false">100*(MAX(E94:E96)-MIN(E94:E96))/AVERAGE(E94:E96)</f>
        <v>0.291545189504373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69</v>
      </c>
      <c r="D97" s="0" t="n">
        <v>314</v>
      </c>
      <c r="E97" s="0" t="n">
        <v>683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70</v>
      </c>
      <c r="D98" s="0" t="n">
        <v>314</v>
      </c>
      <c r="E98" s="0" t="n">
        <v>684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69</v>
      </c>
      <c r="D99" s="0" t="n">
        <v>315</v>
      </c>
      <c r="E99" s="0" t="n">
        <v>684</v>
      </c>
      <c r="F99" s="2" t="n">
        <f aca="false">100*(MAX(E97:E99)-MIN(E97:E99))/AVERAGE(E97:E99)</f>
        <v>0.146270112140419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66</v>
      </c>
      <c r="D100" s="0" t="n">
        <v>314</v>
      </c>
      <c r="E100" s="0" t="n">
        <v>680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68</v>
      </c>
      <c r="D101" s="0" t="n">
        <v>314</v>
      </c>
      <c r="E101" s="0" t="n">
        <v>682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68</v>
      </c>
      <c r="D102" s="0" t="n">
        <v>314</v>
      </c>
      <c r="E102" s="0" t="n">
        <v>682</v>
      </c>
      <c r="F102" s="2" t="n">
        <f aca="false">100*(MAX(E100:E102)-MIN(E100:E102))/AVERAGE(E100:E102)</f>
        <v>0.293542074363992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76</v>
      </c>
      <c r="D103" s="0" t="n">
        <v>315</v>
      </c>
      <c r="E103" s="0" t="n">
        <v>691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76</v>
      </c>
      <c r="D104" s="0" t="n">
        <v>315</v>
      </c>
      <c r="E104" s="0" t="n">
        <v>691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76</v>
      </c>
      <c r="D105" s="0" t="n">
        <v>315</v>
      </c>
      <c r="E105" s="0" t="n">
        <v>691</v>
      </c>
      <c r="F105" s="2" t="n">
        <f aca="false">100*(MAX(E103:E105)-MIN(E103:E105))/AVERAGE(E103:E105)</f>
        <v>0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71</v>
      </c>
      <c r="D106" s="0" t="n">
        <v>317</v>
      </c>
      <c r="E106" s="0" t="n">
        <v>688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71</v>
      </c>
      <c r="D107" s="0" t="n">
        <v>318</v>
      </c>
      <c r="E107" s="0" t="n">
        <v>689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71</v>
      </c>
      <c r="D108" s="0" t="n">
        <v>318</v>
      </c>
      <c r="E108" s="0" t="n">
        <v>689</v>
      </c>
      <c r="F108" s="2" t="n">
        <f aca="false">100*(MAX(E106:E108)-MIN(E106:E108))/AVERAGE(E106:E108)</f>
        <v>0.145208131655373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367</v>
      </c>
      <c r="D109" s="0" t="n">
        <v>317</v>
      </c>
      <c r="E109" s="0" t="n">
        <v>684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367</v>
      </c>
      <c r="D110" s="0" t="n">
        <v>317</v>
      </c>
      <c r="E110" s="0" t="n">
        <v>684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369</v>
      </c>
      <c r="D111" s="0" t="n">
        <v>317</v>
      </c>
      <c r="E111" s="0" t="n">
        <v>686</v>
      </c>
      <c r="F111" s="2" t="n">
        <f aca="false">100*(MAX(E109:E111)-MIN(E109:E111))/AVERAGE(E109:E111)</f>
        <v>0.292112950340799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370</v>
      </c>
      <c r="D112" s="0" t="n">
        <v>316</v>
      </c>
      <c r="E112" s="0" t="n">
        <v>686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70</v>
      </c>
      <c r="D113" s="0" t="n">
        <v>316</v>
      </c>
      <c r="E113" s="0" t="n">
        <v>686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74</v>
      </c>
      <c r="D114" s="0" t="n">
        <v>316</v>
      </c>
      <c r="E114" s="0" t="n">
        <v>690</v>
      </c>
      <c r="F114" s="2" t="n">
        <f aca="false">100*(MAX(E112:E114)-MIN(E112:E114))/AVERAGE(E112:E114)</f>
        <v>0.5819592628516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373</v>
      </c>
      <c r="D115" s="0" t="n">
        <v>316</v>
      </c>
      <c r="E115" s="0" t="n">
        <v>689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373</v>
      </c>
      <c r="D116" s="0" t="n">
        <v>316</v>
      </c>
      <c r="E116" s="0" t="n">
        <v>689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376</v>
      </c>
      <c r="D117" s="0" t="n">
        <v>316</v>
      </c>
      <c r="E117" s="0" t="n">
        <v>692</v>
      </c>
      <c r="F117" s="2" t="n">
        <f aca="false">100*(MAX(E115:E117)-MIN(E115:E117))/AVERAGE(E115:E117)</f>
        <v>0.434782608695652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379</v>
      </c>
      <c r="D118" s="0" t="n">
        <v>363</v>
      </c>
      <c r="E118" s="0" t="n">
        <v>742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380</v>
      </c>
      <c r="D119" s="0" t="n">
        <v>364</v>
      </c>
      <c r="E119" s="0" t="n">
        <v>744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380</v>
      </c>
      <c r="D120" s="0" t="n">
        <v>365</v>
      </c>
      <c r="E120" s="0" t="n">
        <v>745</v>
      </c>
      <c r="F120" s="2" t="n">
        <f aca="false">100*(MAX(E118:E120)-MIN(E118:E120))/AVERAGE(E118:E120)</f>
        <v>0.403406544150605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410</v>
      </c>
      <c r="D121" s="0" t="n">
        <v>333</v>
      </c>
      <c r="E121" s="0" t="n">
        <v>743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410</v>
      </c>
      <c r="D122" s="0" t="n">
        <v>333</v>
      </c>
      <c r="E122" s="0" t="n">
        <v>743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410</v>
      </c>
      <c r="D123" s="0" t="n">
        <v>333</v>
      </c>
      <c r="E123" s="0" t="n">
        <v>743</v>
      </c>
      <c r="F123" s="2" t="n">
        <f aca="false">100*(MAX(E121:E123)-MIN(E121:E123))/AVERAGE(E121:E123)</f>
        <v>0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91</v>
      </c>
      <c r="D124" s="0" t="n">
        <v>333</v>
      </c>
      <c r="E124" s="0" t="n">
        <v>724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91</v>
      </c>
      <c r="D125" s="0" t="n">
        <v>333</v>
      </c>
      <c r="E125" s="0" t="n">
        <v>724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92</v>
      </c>
      <c r="D126" s="0" t="n">
        <v>333</v>
      </c>
      <c r="E126" s="0" t="n">
        <v>725</v>
      </c>
      <c r="F126" s="2" t="n">
        <f aca="false">100*(MAX(E124:E126)-MIN(E124:E126))/AVERAGE(E124:E126)</f>
        <v>0.138057984353428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89</v>
      </c>
      <c r="D127" s="0" t="n">
        <v>333</v>
      </c>
      <c r="E127" s="0" t="n">
        <v>722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90</v>
      </c>
      <c r="D128" s="0" t="n">
        <v>333</v>
      </c>
      <c r="E128" s="0" t="n">
        <v>723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90</v>
      </c>
      <c r="D129" s="0" t="n">
        <v>333</v>
      </c>
      <c r="E129" s="0" t="n">
        <v>723</v>
      </c>
      <c r="F129" s="2" t="n">
        <f aca="false">100*(MAX(E127:E129)-MIN(E127:E129))/AVERAGE(E127:E129)</f>
        <v>0.138376383763838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90</v>
      </c>
      <c r="D130" s="0" t="n">
        <v>333</v>
      </c>
      <c r="E130" s="0" t="n">
        <v>723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92</v>
      </c>
      <c r="D131" s="0" t="n">
        <v>333</v>
      </c>
      <c r="E131" s="0" t="n">
        <v>725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92</v>
      </c>
      <c r="D132" s="0" t="n">
        <v>334</v>
      </c>
      <c r="E132" s="0" t="n">
        <v>726</v>
      </c>
      <c r="F132" s="2" t="n">
        <f aca="false">100*(MAX(E130:E132)-MIN(E130:E132))/AVERAGE(E130:E132)</f>
        <v>0.413983440662374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751</v>
      </c>
      <c r="D133" s="0" t="n">
        <v>637</v>
      </c>
      <c r="E133" s="0" t="n">
        <v>1388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763</v>
      </c>
      <c r="D134" s="0" t="n">
        <v>639</v>
      </c>
      <c r="E134" s="0" t="n">
        <v>1402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779</v>
      </c>
      <c r="D135" s="0" t="n">
        <v>641</v>
      </c>
      <c r="E135" s="0" t="n">
        <v>1420</v>
      </c>
      <c r="F135" s="2" t="n">
        <f aca="false">100*(MAX(E133:E135)-MIN(E133:E135))/AVERAGE(E133:E135)</f>
        <v>2.28028503562945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749</v>
      </c>
      <c r="D136" s="0" t="n">
        <v>639</v>
      </c>
      <c r="E136" s="0" t="n">
        <v>1388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766</v>
      </c>
      <c r="D137" s="0" t="n">
        <v>641</v>
      </c>
      <c r="E137" s="0" t="n">
        <v>1407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778</v>
      </c>
      <c r="D138" s="0" t="n">
        <v>641</v>
      </c>
      <c r="E138" s="0" t="n">
        <v>1419</v>
      </c>
      <c r="F138" s="2" t="n">
        <f aca="false">100*(MAX(E136:E138)-MIN(E136:E138))/AVERAGE(E136:E138)</f>
        <v>2.20692928334124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753</v>
      </c>
      <c r="D139" s="0" t="n">
        <v>637</v>
      </c>
      <c r="E139" s="0" t="n">
        <v>1390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763</v>
      </c>
      <c r="D140" s="0" t="n">
        <v>640</v>
      </c>
      <c r="E140" s="0" t="n">
        <v>1403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778</v>
      </c>
      <c r="D141" s="0" t="n">
        <v>641</v>
      </c>
      <c r="E141" s="0" t="n">
        <v>1419</v>
      </c>
      <c r="F141" s="2" t="n">
        <f aca="false">100*(MAX(E139:E141)-MIN(E139:E141))/AVERAGE(E139:E141)</f>
        <v>2.06552706552707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754</v>
      </c>
      <c r="D142" s="0" t="n">
        <v>640</v>
      </c>
      <c r="E142" s="0" t="n">
        <v>1394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767</v>
      </c>
      <c r="D143" s="0" t="n">
        <v>641</v>
      </c>
      <c r="E143" s="0" t="n">
        <v>1408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775</v>
      </c>
      <c r="D144" s="0" t="n">
        <v>642</v>
      </c>
      <c r="E144" s="0" t="n">
        <v>1417</v>
      </c>
      <c r="F144" s="2" t="n">
        <f aca="false">100*(MAX(E142:E144)-MIN(E142:E144))/AVERAGE(E142:E144)</f>
        <v>1.63545863948803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796</v>
      </c>
      <c r="D145" s="0" t="n">
        <v>587</v>
      </c>
      <c r="E145" s="0" t="n">
        <v>1383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801</v>
      </c>
      <c r="D146" s="0" t="n">
        <v>587</v>
      </c>
      <c r="E146" s="0" t="n">
        <v>1388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805</v>
      </c>
      <c r="D147" s="0" t="n">
        <v>587</v>
      </c>
      <c r="E147" s="0" t="n">
        <v>1392</v>
      </c>
      <c r="F147" s="2" t="n">
        <f aca="false">100*(MAX(E145:E147)-MIN(E145:E147))/AVERAGE(E145:E147)</f>
        <v>0.648570742253183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798</v>
      </c>
      <c r="D148" s="0" t="n">
        <v>586</v>
      </c>
      <c r="E148" s="0" t="n">
        <v>1384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802</v>
      </c>
      <c r="D149" s="0" t="n">
        <v>587</v>
      </c>
      <c r="E149" s="0" t="n">
        <v>1389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807</v>
      </c>
      <c r="D150" s="0" t="n">
        <v>587</v>
      </c>
      <c r="E150" s="0" t="n">
        <v>1394</v>
      </c>
      <c r="F150" s="2" t="n">
        <f aca="false">100*(MAX(E148:E150)-MIN(E148:E150))/AVERAGE(E148:E150)</f>
        <v>0.719942404607631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803</v>
      </c>
      <c r="D151" s="0" t="n">
        <v>586</v>
      </c>
      <c r="E151" s="0" t="n">
        <v>1389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805</v>
      </c>
      <c r="D152" s="0" t="n">
        <v>587</v>
      </c>
      <c r="E152" s="0" t="n">
        <v>1392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809</v>
      </c>
      <c r="D153" s="0" t="n">
        <v>587</v>
      </c>
      <c r="E153" s="0" t="n">
        <v>1396</v>
      </c>
      <c r="F153" s="2" t="n">
        <f aca="false">100*(MAX(E151:E153)-MIN(E151:E153))/AVERAGE(E151:E153)</f>
        <v>0.50275317213311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800</v>
      </c>
      <c r="D154" s="0" t="n">
        <v>586</v>
      </c>
      <c r="E154" s="0" t="n">
        <v>1386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800</v>
      </c>
      <c r="D155" s="0" t="n">
        <v>587</v>
      </c>
      <c r="E155" s="0" t="n">
        <v>1387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809</v>
      </c>
      <c r="D156" s="0" t="n">
        <v>587</v>
      </c>
      <c r="E156" s="0" t="n">
        <v>1396</v>
      </c>
      <c r="F156" s="2" t="n">
        <f aca="false">100*(MAX(E154:E156)-MIN(E154:E156))/AVERAGE(E154:E156)</f>
        <v>0.719597025665627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799</v>
      </c>
      <c r="D157" s="0" t="n">
        <v>587</v>
      </c>
      <c r="E157" s="0" t="n">
        <v>1386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805</v>
      </c>
      <c r="D158" s="0" t="n">
        <v>587</v>
      </c>
      <c r="E158" s="0" t="n">
        <v>1392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806</v>
      </c>
      <c r="D159" s="0" t="n">
        <v>587</v>
      </c>
      <c r="E159" s="0" t="n">
        <v>1393</v>
      </c>
      <c r="F159" s="2" t="n">
        <f aca="false">100*(MAX(E157:E159)-MIN(E157:E159))/AVERAGE(E157:E159)</f>
        <v>0.503476384560058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799</v>
      </c>
      <c r="D160" s="0" t="n">
        <v>587</v>
      </c>
      <c r="E160" s="0" t="n">
        <v>1386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802</v>
      </c>
      <c r="D161" s="0" t="n">
        <v>587</v>
      </c>
      <c r="E161" s="0" t="n">
        <v>1389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808</v>
      </c>
      <c r="D162" s="0" t="n">
        <v>587</v>
      </c>
      <c r="E162" s="0" t="n">
        <v>1395</v>
      </c>
      <c r="F162" s="2" t="n">
        <f aca="false">100*(MAX(E160:E162)-MIN(E160:E162))/AVERAGE(E160:E162)</f>
        <v>0.647482014388489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796</v>
      </c>
      <c r="D163" s="0" t="n">
        <v>587</v>
      </c>
      <c r="E163" s="0" t="n">
        <v>1383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800</v>
      </c>
      <c r="D164" s="0" t="n">
        <v>586</v>
      </c>
      <c r="E164" s="0" t="n">
        <v>1386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805</v>
      </c>
      <c r="D165" s="0" t="n">
        <v>587</v>
      </c>
      <c r="E165" s="0" t="n">
        <v>1392</v>
      </c>
      <c r="F165" s="2" t="n">
        <f aca="false">100*(MAX(E163:E165)-MIN(E163:E165))/AVERAGE(E163:E165)</f>
        <v>0.648882480173035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794</v>
      </c>
      <c r="D166" s="0" t="n">
        <v>587</v>
      </c>
      <c r="E166" s="0" t="n">
        <v>1381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797</v>
      </c>
      <c r="D167" s="0" t="n">
        <v>587</v>
      </c>
      <c r="E167" s="0" t="n">
        <v>1384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807</v>
      </c>
      <c r="D168" s="0" t="n">
        <v>587</v>
      </c>
      <c r="E168" s="0" t="n">
        <v>1394</v>
      </c>
      <c r="F168" s="2" t="n">
        <f aca="false">100*(MAX(E166:E168)-MIN(E166:E168))/AVERAGE(E166:E168)</f>
        <v>0.937725414763164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820</v>
      </c>
      <c r="D169" s="0" t="n">
        <v>604</v>
      </c>
      <c r="E169" s="0" t="n">
        <v>1424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822</v>
      </c>
      <c r="D170" s="0" t="n">
        <v>604</v>
      </c>
      <c r="E170" s="0" t="n">
        <v>1426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829</v>
      </c>
      <c r="D171" s="0" t="n">
        <v>605</v>
      </c>
      <c r="E171" s="0" t="n">
        <v>1434</v>
      </c>
      <c r="F171" s="2" t="n">
        <f aca="false">100*(MAX(E169:E171)-MIN(E169:E171))/AVERAGE(E169:E171)</f>
        <v>0.700280112044818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822</v>
      </c>
      <c r="D172" s="0" t="n">
        <v>603</v>
      </c>
      <c r="E172" s="0" t="n">
        <v>1425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823</v>
      </c>
      <c r="D173" s="0" t="n">
        <v>603</v>
      </c>
      <c r="E173" s="0" t="n">
        <v>1426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832</v>
      </c>
      <c r="D174" s="0" t="n">
        <v>604</v>
      </c>
      <c r="E174" s="0" t="n">
        <v>1436</v>
      </c>
      <c r="F174" s="2" t="n">
        <f aca="false">100*(MAX(E172:E174)-MIN(E172:E174))/AVERAGE(E172:E174)</f>
        <v>0.769769069279216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817</v>
      </c>
      <c r="D175" s="0" t="n">
        <v>604</v>
      </c>
      <c r="E175" s="0" t="n">
        <v>1421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824</v>
      </c>
      <c r="D176" s="0" t="n">
        <v>604</v>
      </c>
      <c r="E176" s="0" t="n">
        <v>1428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829</v>
      </c>
      <c r="D177" s="0" t="n">
        <v>604</v>
      </c>
      <c r="E177" s="0" t="n">
        <v>1433</v>
      </c>
      <c r="F177" s="2" t="n">
        <f aca="false">100*(MAX(E175:E177)-MIN(E175:E177))/AVERAGE(E175:E177)</f>
        <v>0.840728631480617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819</v>
      </c>
      <c r="D178" s="0" t="n">
        <v>605</v>
      </c>
      <c r="E178" s="0" t="n">
        <v>1424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821</v>
      </c>
      <c r="D179" s="0" t="n">
        <v>604</v>
      </c>
      <c r="E179" s="0" t="n">
        <v>1425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827</v>
      </c>
      <c r="D180" s="0" t="n">
        <v>606</v>
      </c>
      <c r="E180" s="0" t="n">
        <v>1433</v>
      </c>
      <c r="F180" s="2" t="n">
        <f aca="false">100*(MAX(E178:E180)-MIN(E178:E180))/AVERAGE(E178:E180)</f>
        <v>0.630546473610463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792</v>
      </c>
      <c r="D181" s="0" t="n">
        <v>585</v>
      </c>
      <c r="E181" s="0" t="n">
        <v>1377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797</v>
      </c>
      <c r="D182" s="0" t="n">
        <v>585</v>
      </c>
      <c r="E182" s="0" t="n">
        <v>1382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800</v>
      </c>
      <c r="D183" s="0" t="n">
        <v>585</v>
      </c>
      <c r="E183" s="0" t="n">
        <v>1385</v>
      </c>
      <c r="F183" s="2" t="n">
        <f aca="false">100*(MAX(E181:E183)-MIN(E181:E183))/AVERAGE(E181:E183)</f>
        <v>0.579150579150579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790</v>
      </c>
      <c r="D184" s="0" t="n">
        <v>585</v>
      </c>
      <c r="E184" s="0" t="n">
        <v>1375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792</v>
      </c>
      <c r="D185" s="0" t="n">
        <v>584</v>
      </c>
      <c r="E185" s="0" t="n">
        <v>1376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800</v>
      </c>
      <c r="D186" s="0" t="n">
        <v>585</v>
      </c>
      <c r="E186" s="0" t="n">
        <v>1385</v>
      </c>
      <c r="F186" s="2" t="n">
        <f aca="false">100*(MAX(E184:E186)-MIN(E184:E186))/AVERAGE(E184:E186)</f>
        <v>0.725338491295938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794</v>
      </c>
      <c r="D187" s="0" t="n">
        <v>585</v>
      </c>
      <c r="E187" s="0" t="n">
        <v>1379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796</v>
      </c>
      <c r="D188" s="0" t="n">
        <v>585</v>
      </c>
      <c r="E188" s="0" t="n">
        <v>1381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800</v>
      </c>
      <c r="D189" s="0" t="n">
        <v>585</v>
      </c>
      <c r="E189" s="0" t="n">
        <v>1385</v>
      </c>
      <c r="F189" s="2" t="n">
        <f aca="false">100*(MAX(E187:E189)-MIN(E187:E189))/AVERAGE(E187:E189)</f>
        <v>0.434258142340169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793</v>
      </c>
      <c r="D190" s="0" t="n">
        <v>585</v>
      </c>
      <c r="E190" s="0" t="n">
        <v>1378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795</v>
      </c>
      <c r="D191" s="0" t="n">
        <v>585</v>
      </c>
      <c r="E191" s="0" t="n">
        <v>1380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799</v>
      </c>
      <c r="D192" s="0" t="n">
        <v>585</v>
      </c>
      <c r="E192" s="0" t="n">
        <v>1384</v>
      </c>
      <c r="F192" s="2" t="n">
        <f aca="false">100*(MAX(E190:E192)-MIN(E190:E192))/AVERAGE(E190:E192)</f>
        <v>0.434572670207629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739</v>
      </c>
      <c r="D193" s="0" t="n">
        <v>635</v>
      </c>
      <c r="E193" s="0" t="n">
        <v>1374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750</v>
      </c>
      <c r="D194" s="0" t="n">
        <v>636</v>
      </c>
      <c r="E194" s="0" t="n">
        <v>1386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759</v>
      </c>
      <c r="D195" s="0" t="n">
        <v>637</v>
      </c>
      <c r="E195" s="0" t="n">
        <v>1396</v>
      </c>
      <c r="F195" s="2" t="n">
        <f aca="false">100*(MAX(E193:E195)-MIN(E193:E195))/AVERAGE(E193:E195)</f>
        <v>1.58806544754572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735</v>
      </c>
      <c r="D196" s="0" t="n">
        <v>634</v>
      </c>
      <c r="E196" s="0" t="n">
        <v>1369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740</v>
      </c>
      <c r="D197" s="0" t="n">
        <v>633</v>
      </c>
      <c r="E197" s="0" t="n">
        <v>1373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752</v>
      </c>
      <c r="D198" s="0" t="n">
        <v>636</v>
      </c>
      <c r="E198" s="0" t="n">
        <v>1388</v>
      </c>
      <c r="F198" s="2" t="n">
        <f aca="false">100*(MAX(E196:E198)-MIN(E196:E198))/AVERAGE(E196:E198)</f>
        <v>1.38014527845036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736</v>
      </c>
      <c r="D199" s="0" t="n">
        <v>634</v>
      </c>
      <c r="E199" s="0" t="n">
        <v>1370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744</v>
      </c>
      <c r="D200" s="0" t="n">
        <v>635</v>
      </c>
      <c r="E200" s="0" t="n">
        <v>1379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753</v>
      </c>
      <c r="D201" s="0" t="n">
        <v>635</v>
      </c>
      <c r="E201" s="0" t="n">
        <v>1388</v>
      </c>
      <c r="F201" s="2" t="n">
        <f aca="false">100*(MAX(E199:E201)-MIN(E199:E201))/AVERAGE(E199:E201)</f>
        <v>1.3052936910804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728</v>
      </c>
      <c r="D202" s="0" t="n">
        <v>634</v>
      </c>
      <c r="E202" s="0" t="n">
        <v>1362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742</v>
      </c>
      <c r="D203" s="0" t="n">
        <v>635</v>
      </c>
      <c r="E203" s="0" t="n">
        <v>1377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750</v>
      </c>
      <c r="D204" s="0" t="n">
        <v>635</v>
      </c>
      <c r="E204" s="0" t="n">
        <v>1385</v>
      </c>
      <c r="F204" s="2" t="n">
        <f aca="false">100*(MAX(E202:E204)-MIN(E202:E204))/AVERAGE(E202:E204)</f>
        <v>1.67313288069835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735</v>
      </c>
      <c r="D205" s="0" t="n">
        <v>635</v>
      </c>
      <c r="E205" s="0" t="n">
        <v>1370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749</v>
      </c>
      <c r="D206" s="0" t="n">
        <v>635</v>
      </c>
      <c r="E206" s="0" t="n">
        <v>1384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755</v>
      </c>
      <c r="D207" s="0" t="n">
        <v>635</v>
      </c>
      <c r="E207" s="0" t="n">
        <v>1390</v>
      </c>
      <c r="F207" s="2" t="n">
        <f aca="false">100*(MAX(E205:E207)-MIN(E205:E207))/AVERAGE(E205:E207)</f>
        <v>1.44787644787645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2.28028503562945</v>
      </c>
    </row>
    <row r="210" customFormat="false" ht="12.75" hidden="false" customHeight="false" outlineLevel="0" collapsed="false">
      <c r="E210" s="0" t="s">
        <v>77</v>
      </c>
      <c r="F210" s="2" t="n">
        <f aca="false">AVERAGE(F1:F207)</f>
        <v>0.626946141775336</v>
      </c>
    </row>
    <row r="215" customFormat="false" ht="12.75" hidden="false" customHeight="false" outlineLevel="0" collapsed="false">
      <c r="F215" s="2"/>
    </row>
    <row r="220" customFormat="false" ht="12.75" hidden="false" customHeight="false" outlineLevel="0" collapsed="false">
      <c r="F220" s="2"/>
    </row>
    <row r="225" customFormat="false" ht="12.75" hidden="false" customHeight="false" outlineLevel="0" collapsed="false">
      <c r="F225" s="2"/>
    </row>
    <row r="230" customFormat="false" ht="12.75" hidden="false" customHeight="false" outlineLevel="0" collapsed="false">
      <c r="F230" s="2"/>
    </row>
    <row r="235" customFormat="false" ht="12.75" hidden="false" customHeight="false" outlineLevel="0" collapsed="false">
      <c r="F235" s="2"/>
    </row>
    <row r="240" customFormat="false" ht="12.75" hidden="false" customHeight="false" outlineLevel="0" collapsed="false"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211" activeCellId="0" sqref="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613</v>
      </c>
      <c r="D1" s="0" t="n">
        <v>524</v>
      </c>
      <c r="E1" s="0" t="n">
        <v>1137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622</v>
      </c>
      <c r="D2" s="0" t="n">
        <v>525</v>
      </c>
      <c r="E2" s="0" t="n">
        <v>1147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622</v>
      </c>
      <c r="D3" s="0" t="n">
        <v>526</v>
      </c>
      <c r="E3" s="0" t="n">
        <v>1148</v>
      </c>
      <c r="F3" s="2" t="n">
        <f aca="false">100*(MAX(E1:E3)-MIN(E1:E3))/AVERAGE(E1:E3)</f>
        <v>0.961538461538462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614</v>
      </c>
      <c r="D4" s="0" t="n">
        <v>523</v>
      </c>
      <c r="E4" s="0" t="n">
        <v>1137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619</v>
      </c>
      <c r="D5" s="0" t="n">
        <v>522</v>
      </c>
      <c r="E5" s="0" t="n">
        <v>1141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620</v>
      </c>
      <c r="D6" s="0" t="n">
        <v>524</v>
      </c>
      <c r="E6" s="0" t="n">
        <v>1144</v>
      </c>
      <c r="F6" s="2" t="n">
        <f aca="false">100*(MAX(E4:E6)-MIN(E4:E6))/AVERAGE(E4:E6)</f>
        <v>0.613676212741087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610</v>
      </c>
      <c r="D7" s="0" t="n">
        <v>523</v>
      </c>
      <c r="E7" s="0" t="n">
        <v>1133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614</v>
      </c>
      <c r="D8" s="0" t="n">
        <v>525</v>
      </c>
      <c r="E8" s="0" t="n">
        <v>1139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623</v>
      </c>
      <c r="D9" s="0" t="n">
        <v>524</v>
      </c>
      <c r="E9" s="0" t="n">
        <v>1147</v>
      </c>
      <c r="F9" s="2" t="n">
        <f aca="false">100*(MAX(E7:E9)-MIN(E7:E9))/AVERAGE(E7:E9)</f>
        <v>1.22842936531149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613</v>
      </c>
      <c r="D10" s="0" t="n">
        <v>525</v>
      </c>
      <c r="E10" s="0" t="n">
        <v>1138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618</v>
      </c>
      <c r="D11" s="0" t="n">
        <v>523</v>
      </c>
      <c r="E11" s="0" t="n">
        <v>1141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619</v>
      </c>
      <c r="D12" s="0" t="n">
        <v>526</v>
      </c>
      <c r="E12" s="0" t="n">
        <v>1145</v>
      </c>
      <c r="F12" s="2" t="n">
        <f aca="false">100*(MAX(E10:E12)-MIN(E10:E12))/AVERAGE(E10:E12)</f>
        <v>0.613317757009346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606</v>
      </c>
      <c r="D13" s="0" t="n">
        <v>448</v>
      </c>
      <c r="E13" s="0" t="n">
        <v>1054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611</v>
      </c>
      <c r="D14" s="0" t="n">
        <v>448</v>
      </c>
      <c r="E14" s="0" t="n">
        <v>1059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613</v>
      </c>
      <c r="D15" s="0" t="n">
        <v>447</v>
      </c>
      <c r="E15" s="0" t="n">
        <v>1060</v>
      </c>
      <c r="F15" s="2" t="n">
        <f aca="false">100*(MAX(E13:E15)-MIN(E13:E15))/AVERAGE(E13:E15)</f>
        <v>0.567286479672234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608</v>
      </c>
      <c r="D16" s="0" t="n">
        <v>447</v>
      </c>
      <c r="E16" s="0" t="n">
        <v>1055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610</v>
      </c>
      <c r="D17" s="0" t="n">
        <v>447</v>
      </c>
      <c r="E17" s="0" t="n">
        <v>1057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611</v>
      </c>
      <c r="D18" s="0" t="n">
        <v>448</v>
      </c>
      <c r="E18" s="0" t="n">
        <v>1059</v>
      </c>
      <c r="F18" s="2" t="n">
        <f aca="false">100*(MAX(E16:E18)-MIN(E16:E18))/AVERAGE(E16:E18)</f>
        <v>0.378429517502365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611</v>
      </c>
      <c r="D19" s="0" t="n">
        <v>447</v>
      </c>
      <c r="E19" s="0" t="n">
        <v>1058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615</v>
      </c>
      <c r="D20" s="0" t="n">
        <v>447</v>
      </c>
      <c r="E20" s="0" t="n">
        <v>1062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616</v>
      </c>
      <c r="D21" s="0" t="n">
        <v>448</v>
      </c>
      <c r="E21" s="0" t="n">
        <v>1064</v>
      </c>
      <c r="F21" s="2" t="n">
        <f aca="false">100*(MAX(E19:E21)-MIN(E19:E21))/AVERAGE(E19:E21)</f>
        <v>0.565326633165829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613</v>
      </c>
      <c r="D22" s="0" t="n">
        <v>447</v>
      </c>
      <c r="E22" s="0" t="n">
        <v>1060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614</v>
      </c>
      <c r="D23" s="0" t="n">
        <v>447</v>
      </c>
      <c r="E23" s="0" t="n">
        <v>1061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616</v>
      </c>
      <c r="D24" s="0" t="n">
        <v>447</v>
      </c>
      <c r="E24" s="0" t="n">
        <v>1063</v>
      </c>
      <c r="F24" s="2" t="n">
        <f aca="false">100*(MAX(E22:E24)-MIN(E22:E24))/AVERAGE(E22:E24)</f>
        <v>0.282663316582915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23</v>
      </c>
      <c r="D25" s="0" t="n">
        <v>267</v>
      </c>
      <c r="E25" s="0" t="n">
        <v>590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24</v>
      </c>
      <c r="D26" s="0" t="n">
        <v>268</v>
      </c>
      <c r="E26" s="0" t="n">
        <v>592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27</v>
      </c>
      <c r="D27" s="0" t="n">
        <v>268</v>
      </c>
      <c r="E27" s="0" t="n">
        <v>595</v>
      </c>
      <c r="F27" s="2" t="n">
        <f aca="false">100*(MAX(E25:E27)-MIN(E25:E27))/AVERAGE(E25:E27)</f>
        <v>0.84411930219471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23</v>
      </c>
      <c r="D28" s="0" t="n">
        <v>268</v>
      </c>
      <c r="E28" s="0" t="n">
        <v>591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25</v>
      </c>
      <c r="D29" s="0" t="n">
        <v>267</v>
      </c>
      <c r="E29" s="0" t="n">
        <v>592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26</v>
      </c>
      <c r="D30" s="0" t="n">
        <v>267</v>
      </c>
      <c r="E30" s="0" t="n">
        <v>593</v>
      </c>
      <c r="F30" s="2" t="n">
        <f aca="false">100*(MAX(E28:E30)-MIN(E28:E30))/AVERAGE(E28:E30)</f>
        <v>0.337837837837838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20</v>
      </c>
      <c r="D31" s="0" t="n">
        <v>267</v>
      </c>
      <c r="E31" s="0" t="n">
        <v>587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21</v>
      </c>
      <c r="D32" s="0" t="n">
        <v>267</v>
      </c>
      <c r="E32" s="0" t="n">
        <v>588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24</v>
      </c>
      <c r="D33" s="0" t="n">
        <v>267</v>
      </c>
      <c r="E33" s="0" t="n">
        <v>591</v>
      </c>
      <c r="F33" s="2" t="n">
        <f aca="false">100*(MAX(E31:E33)-MIN(E31:E33))/AVERAGE(E31:E33)</f>
        <v>0.679501698754247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22</v>
      </c>
      <c r="D34" s="0" t="n">
        <v>266</v>
      </c>
      <c r="E34" s="0" t="n">
        <v>588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24</v>
      </c>
      <c r="D35" s="0" t="n">
        <v>267</v>
      </c>
      <c r="E35" s="0" t="n">
        <v>591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25</v>
      </c>
      <c r="D36" s="0" t="n">
        <v>267</v>
      </c>
      <c r="E36" s="0" t="n">
        <v>592</v>
      </c>
      <c r="F36" s="2" t="n">
        <f aca="false">100*(MAX(E34:E36)-MIN(E34:E36))/AVERAGE(E34:E36)</f>
        <v>0.677583286278938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08</v>
      </c>
      <c r="D37" s="0" t="n">
        <v>266</v>
      </c>
      <c r="E37" s="0" t="n">
        <v>574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09</v>
      </c>
      <c r="D38" s="0" t="n">
        <v>266</v>
      </c>
      <c r="E38" s="0" t="n">
        <v>575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11</v>
      </c>
      <c r="D39" s="0" t="n">
        <v>266</v>
      </c>
      <c r="E39" s="0" t="n">
        <v>577</v>
      </c>
      <c r="F39" s="2" t="n">
        <f aca="false">100*(MAX(E37:E39)-MIN(E37:E39))/AVERAGE(E37:E39)</f>
        <v>0.52143684820394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09</v>
      </c>
      <c r="D40" s="0" t="n">
        <v>266</v>
      </c>
      <c r="E40" s="0" t="n">
        <v>575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10</v>
      </c>
      <c r="D41" s="0" t="n">
        <v>266</v>
      </c>
      <c r="E41" s="0" t="n">
        <v>576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11</v>
      </c>
      <c r="D42" s="0" t="n">
        <v>266</v>
      </c>
      <c r="E42" s="0" t="n">
        <v>577</v>
      </c>
      <c r="F42" s="2" t="n">
        <f aca="false">100*(MAX(E40:E42)-MIN(E40:E42))/AVERAGE(E40:E42)</f>
        <v>0.347222222222222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07</v>
      </c>
      <c r="D43" s="0" t="n">
        <v>265</v>
      </c>
      <c r="E43" s="0" t="n">
        <v>572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07</v>
      </c>
      <c r="D44" s="0" t="n">
        <v>265</v>
      </c>
      <c r="E44" s="0" t="n">
        <v>572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07</v>
      </c>
      <c r="D45" s="0" t="n">
        <v>266</v>
      </c>
      <c r="E45" s="0" t="n">
        <v>573</v>
      </c>
      <c r="F45" s="2" t="n">
        <f aca="false">100*(MAX(E43:E45)-MIN(E43:E45))/AVERAGE(E43:E45)</f>
        <v>0.17472335468841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10</v>
      </c>
      <c r="D46" s="0" t="n">
        <v>266</v>
      </c>
      <c r="E46" s="0" t="n">
        <v>576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12</v>
      </c>
      <c r="D47" s="0" t="n">
        <v>267</v>
      </c>
      <c r="E47" s="0" t="n">
        <v>579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13</v>
      </c>
      <c r="D48" s="0" t="n">
        <v>267</v>
      </c>
      <c r="E48" s="0" t="n">
        <v>580</v>
      </c>
      <c r="F48" s="2" t="n">
        <f aca="false">100*(MAX(E46:E48)-MIN(E46:E48))/AVERAGE(E46:E48)</f>
        <v>0.69164265129683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08</v>
      </c>
      <c r="D49" s="0" t="n">
        <v>266</v>
      </c>
      <c r="E49" s="0" t="n">
        <v>574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10</v>
      </c>
      <c r="D50" s="0" t="n">
        <v>265</v>
      </c>
      <c r="E50" s="0" t="n">
        <v>575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11</v>
      </c>
      <c r="D51" s="0" t="n">
        <v>266</v>
      </c>
      <c r="E51" s="0" t="n">
        <v>577</v>
      </c>
      <c r="F51" s="2" t="n">
        <f aca="false">100*(MAX(E49:E51)-MIN(E49:E51))/AVERAGE(E49:E51)</f>
        <v>0.52143684820394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309</v>
      </c>
      <c r="D52" s="0" t="n">
        <v>266</v>
      </c>
      <c r="E52" s="0" t="n">
        <v>575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309</v>
      </c>
      <c r="D53" s="0" t="n">
        <v>267</v>
      </c>
      <c r="E53" s="0" t="n">
        <v>576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310</v>
      </c>
      <c r="D54" s="0" t="n">
        <v>267</v>
      </c>
      <c r="E54" s="0" t="n">
        <v>577</v>
      </c>
      <c r="F54" s="2" t="n">
        <f aca="false">100*(MAX(E52:E54)-MIN(E52:E54))/AVERAGE(E52:E54)</f>
        <v>0.347222222222222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11</v>
      </c>
      <c r="D55" s="0" t="n">
        <v>267</v>
      </c>
      <c r="E55" s="0" t="n">
        <v>578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11</v>
      </c>
      <c r="D56" s="0" t="n">
        <v>267</v>
      </c>
      <c r="E56" s="0" t="n">
        <v>578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13</v>
      </c>
      <c r="D57" s="0" t="n">
        <v>266</v>
      </c>
      <c r="E57" s="0" t="n">
        <v>579</v>
      </c>
      <c r="F57" s="2" t="n">
        <f aca="false">100*(MAX(E55:E57)-MIN(E55:E57))/AVERAGE(E55:E57)</f>
        <v>0.172910662824207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11</v>
      </c>
      <c r="D58" s="0" t="n">
        <v>266</v>
      </c>
      <c r="E58" s="0" t="n">
        <v>577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12</v>
      </c>
      <c r="D59" s="0" t="n">
        <v>266</v>
      </c>
      <c r="E59" s="0" t="n">
        <v>578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13</v>
      </c>
      <c r="D60" s="0" t="n">
        <v>266</v>
      </c>
      <c r="E60" s="0" t="n">
        <v>579</v>
      </c>
      <c r="F60" s="2" t="n">
        <f aca="false">100*(MAX(E58:E60)-MIN(E58:E60))/AVERAGE(E58:E60)</f>
        <v>0.346020761245675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515</v>
      </c>
      <c r="D61" s="0" t="n">
        <v>409</v>
      </c>
      <c r="E61" s="0" t="n">
        <v>924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515</v>
      </c>
      <c r="D62" s="0" t="n">
        <v>409</v>
      </c>
      <c r="E62" s="0" t="n">
        <v>924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517</v>
      </c>
      <c r="D63" s="0" t="n">
        <v>409</v>
      </c>
      <c r="E63" s="0" t="n">
        <v>926</v>
      </c>
      <c r="F63" s="2" t="n">
        <f aca="false">100*(MAX(E61:E63)-MIN(E61:E63))/AVERAGE(E61:E63)</f>
        <v>0.216294160057678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522</v>
      </c>
      <c r="D64" s="0" t="n">
        <v>409</v>
      </c>
      <c r="E64" s="0" t="n">
        <v>931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522</v>
      </c>
      <c r="D65" s="0" t="n">
        <v>409</v>
      </c>
      <c r="E65" s="0" t="n">
        <v>931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523</v>
      </c>
      <c r="D66" s="0" t="n">
        <v>409</v>
      </c>
      <c r="E66" s="0" t="n">
        <v>932</v>
      </c>
      <c r="F66" s="2" t="n">
        <f aca="false">100*(MAX(E64:E66)-MIN(E64:E66))/AVERAGE(E64:E66)</f>
        <v>0.107372942018611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517</v>
      </c>
      <c r="D67" s="0" t="n">
        <v>409</v>
      </c>
      <c r="E67" s="0" t="n">
        <v>926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520</v>
      </c>
      <c r="D68" s="0" t="n">
        <v>409</v>
      </c>
      <c r="E68" s="0" t="n">
        <v>929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530</v>
      </c>
      <c r="D69" s="0" t="n">
        <v>409</v>
      </c>
      <c r="E69" s="0" t="n">
        <v>939</v>
      </c>
      <c r="F69" s="2" t="n">
        <f aca="false">100*(MAX(E67:E69)-MIN(E67:E69))/AVERAGE(E67:E69)</f>
        <v>1.39584824624195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521</v>
      </c>
      <c r="D70" s="0" t="n">
        <v>409</v>
      </c>
      <c r="E70" s="0" t="n">
        <v>930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522</v>
      </c>
      <c r="D71" s="0" t="n">
        <v>409</v>
      </c>
      <c r="E71" s="0" t="n">
        <v>931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523</v>
      </c>
      <c r="D72" s="0" t="n">
        <v>409</v>
      </c>
      <c r="E72" s="0" t="n">
        <v>932</v>
      </c>
      <c r="F72" s="2" t="n">
        <f aca="false">100*(MAX(E70:E72)-MIN(E70:E72))/AVERAGE(E70:E72)</f>
        <v>0.214822771213749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522</v>
      </c>
      <c r="D73" s="0" t="n">
        <v>408</v>
      </c>
      <c r="E73" s="0" t="n">
        <v>930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522</v>
      </c>
      <c r="D74" s="0" t="n">
        <v>408</v>
      </c>
      <c r="E74" s="0" t="n">
        <v>930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522</v>
      </c>
      <c r="D75" s="0" t="n">
        <v>408</v>
      </c>
      <c r="E75" s="0" t="n">
        <v>930</v>
      </c>
      <c r="F75" s="2" t="n">
        <f aca="false">100*(MAX(E73:E75)-MIN(E73:E75))/AVERAGE(E73:E75)</f>
        <v>0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515</v>
      </c>
      <c r="D76" s="0" t="n">
        <v>409</v>
      </c>
      <c r="E76" s="0" t="n">
        <v>924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517</v>
      </c>
      <c r="D77" s="0" t="n">
        <v>409</v>
      </c>
      <c r="E77" s="0" t="n">
        <v>926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517</v>
      </c>
      <c r="D78" s="0" t="n">
        <v>409</v>
      </c>
      <c r="E78" s="0" t="n">
        <v>926</v>
      </c>
      <c r="F78" s="2" t="n">
        <f aca="false">100*(MAX(E76:E78)-MIN(E76:E78))/AVERAGE(E76:E78)</f>
        <v>0.216138328530259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520</v>
      </c>
      <c r="D79" s="0" t="n">
        <v>409</v>
      </c>
      <c r="E79" s="0" t="n">
        <v>929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521</v>
      </c>
      <c r="D80" s="0" t="n">
        <v>409</v>
      </c>
      <c r="E80" s="0" t="n">
        <v>930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522</v>
      </c>
      <c r="D81" s="0" t="n">
        <v>409</v>
      </c>
      <c r="E81" s="0" t="n">
        <v>931</v>
      </c>
      <c r="F81" s="2" t="n">
        <f aca="false">100*(MAX(E79:E81)-MIN(E79:E81))/AVERAGE(E79:E81)</f>
        <v>0.21505376344086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518</v>
      </c>
      <c r="D82" s="0" t="n">
        <v>408</v>
      </c>
      <c r="E82" s="0" t="n">
        <v>926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519</v>
      </c>
      <c r="D83" s="0" t="n">
        <v>408</v>
      </c>
      <c r="E83" s="0" t="n">
        <v>927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519</v>
      </c>
      <c r="D84" s="0" t="n">
        <v>409</v>
      </c>
      <c r="E84" s="0" t="n">
        <v>928</v>
      </c>
      <c r="F84" s="2" t="n">
        <f aca="false">100*(MAX(E82:E84)-MIN(E82:E84))/AVERAGE(E82:E84)</f>
        <v>0.215749730312837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21</v>
      </c>
      <c r="D85" s="0" t="n">
        <v>269</v>
      </c>
      <c r="E85" s="0" t="n">
        <v>590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22</v>
      </c>
      <c r="D86" s="0" t="n">
        <v>269</v>
      </c>
      <c r="E86" s="0" t="n">
        <v>591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23</v>
      </c>
      <c r="D87" s="0" t="n">
        <v>269</v>
      </c>
      <c r="E87" s="0" t="n">
        <v>592</v>
      </c>
      <c r="F87" s="2" t="n">
        <f aca="false">100*(MAX(E85:E87)-MIN(E85:E87))/AVERAGE(E85:E87)</f>
        <v>0.338409475465313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21</v>
      </c>
      <c r="D88" s="0" t="n">
        <v>269</v>
      </c>
      <c r="E88" s="0" t="n">
        <v>590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22</v>
      </c>
      <c r="D89" s="0" t="n">
        <v>269</v>
      </c>
      <c r="E89" s="0" t="n">
        <v>591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23</v>
      </c>
      <c r="D90" s="0" t="n">
        <v>269</v>
      </c>
      <c r="E90" s="0" t="n">
        <v>592</v>
      </c>
      <c r="F90" s="2" t="n">
        <f aca="false">100*(MAX(E88:E90)-MIN(E88:E90))/AVERAGE(E88:E90)</f>
        <v>0.338409475465313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24</v>
      </c>
      <c r="D91" s="0" t="n">
        <v>269</v>
      </c>
      <c r="E91" s="0" t="n">
        <v>593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24</v>
      </c>
      <c r="D92" s="0" t="n">
        <v>269</v>
      </c>
      <c r="E92" s="0" t="n">
        <v>593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25</v>
      </c>
      <c r="D93" s="0" t="n">
        <v>269</v>
      </c>
      <c r="E93" s="0" t="n">
        <v>594</v>
      </c>
      <c r="F93" s="2" t="n">
        <f aca="false">100*(MAX(E91:E93)-MIN(E91:E93))/AVERAGE(E91:E93)</f>
        <v>0.168539325842697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24</v>
      </c>
      <c r="D94" s="0" t="n">
        <v>269</v>
      </c>
      <c r="E94" s="0" t="n">
        <v>593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25</v>
      </c>
      <c r="D95" s="0" t="n">
        <v>269</v>
      </c>
      <c r="E95" s="0" t="n">
        <v>594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26</v>
      </c>
      <c r="D96" s="0" t="n">
        <v>269</v>
      </c>
      <c r="E96" s="0" t="n">
        <v>595</v>
      </c>
      <c r="F96" s="2" t="n">
        <f aca="false">100*(MAX(E94:E96)-MIN(E94:E96))/AVERAGE(E94:E96)</f>
        <v>0.336700336700337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21</v>
      </c>
      <c r="D97" s="0" t="n">
        <v>268</v>
      </c>
      <c r="E97" s="0" t="n">
        <v>589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23</v>
      </c>
      <c r="D98" s="0" t="n">
        <v>269</v>
      </c>
      <c r="E98" s="0" t="n">
        <v>592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24</v>
      </c>
      <c r="D99" s="0" t="n">
        <v>269</v>
      </c>
      <c r="E99" s="0" t="n">
        <v>593</v>
      </c>
      <c r="F99" s="2" t="n">
        <f aca="false">100*(MAX(E97:E99)-MIN(E97:E99))/AVERAGE(E97:E99)</f>
        <v>0.676437429537768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19</v>
      </c>
      <c r="D100" s="0" t="n">
        <v>267</v>
      </c>
      <c r="E100" s="0" t="n">
        <v>586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19</v>
      </c>
      <c r="D101" s="0" t="n">
        <v>268</v>
      </c>
      <c r="E101" s="0" t="n">
        <v>587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22</v>
      </c>
      <c r="D102" s="0" t="n">
        <v>268</v>
      </c>
      <c r="E102" s="0" t="n">
        <v>590</v>
      </c>
      <c r="F102" s="2" t="n">
        <f aca="false">100*(MAX(E100:E102)-MIN(E100:E102))/AVERAGE(E100:E102)</f>
        <v>0.680657969370392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31</v>
      </c>
      <c r="D103" s="0" t="n">
        <v>268</v>
      </c>
      <c r="E103" s="0" t="n">
        <v>599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30</v>
      </c>
      <c r="D104" s="0" t="n">
        <v>269</v>
      </c>
      <c r="E104" s="0" t="n">
        <v>599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30</v>
      </c>
      <c r="D105" s="0" t="n">
        <v>269</v>
      </c>
      <c r="E105" s="0" t="n">
        <v>599</v>
      </c>
      <c r="F105" s="2" t="n">
        <f aca="false">100*(MAX(E103:E105)-MIN(E103:E105))/AVERAGE(E103:E105)</f>
        <v>0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21</v>
      </c>
      <c r="D106" s="0" t="n">
        <v>271</v>
      </c>
      <c r="E106" s="0" t="n">
        <v>592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22</v>
      </c>
      <c r="D107" s="0" t="n">
        <v>271</v>
      </c>
      <c r="E107" s="0" t="n">
        <v>593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23</v>
      </c>
      <c r="D108" s="0" t="n">
        <v>271</v>
      </c>
      <c r="E108" s="0" t="n">
        <v>594</v>
      </c>
      <c r="F108" s="2" t="n">
        <f aca="false">100*(MAX(E106:E108)-MIN(E106:E108))/AVERAGE(E106:E108)</f>
        <v>0.337268128161889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321</v>
      </c>
      <c r="D109" s="0" t="n">
        <v>270</v>
      </c>
      <c r="E109" s="0" t="n">
        <v>591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321</v>
      </c>
      <c r="D110" s="0" t="n">
        <v>270</v>
      </c>
      <c r="E110" s="0" t="n">
        <v>591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323</v>
      </c>
      <c r="D111" s="0" t="n">
        <v>270</v>
      </c>
      <c r="E111" s="0" t="n">
        <v>593</v>
      </c>
      <c r="F111" s="2" t="n">
        <f aca="false">100*(MAX(E109:E111)-MIN(E109:E111))/AVERAGE(E109:E111)</f>
        <v>0.338028169014085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323</v>
      </c>
      <c r="D112" s="0" t="n">
        <v>270</v>
      </c>
      <c r="E112" s="0" t="n">
        <v>593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25</v>
      </c>
      <c r="D113" s="0" t="n">
        <v>270</v>
      </c>
      <c r="E113" s="0" t="n">
        <v>595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27</v>
      </c>
      <c r="D114" s="0" t="n">
        <v>269</v>
      </c>
      <c r="E114" s="0" t="n">
        <v>596</v>
      </c>
      <c r="F114" s="2" t="n">
        <f aca="false">100*(MAX(E112:E114)-MIN(E112:E114))/AVERAGE(E112:E114)</f>
        <v>0.504484304932735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325</v>
      </c>
      <c r="D115" s="0" t="n">
        <v>269</v>
      </c>
      <c r="E115" s="0" t="n">
        <v>594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325</v>
      </c>
      <c r="D116" s="0" t="n">
        <v>269</v>
      </c>
      <c r="E116" s="0" t="n">
        <v>594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325</v>
      </c>
      <c r="D117" s="0" t="n">
        <v>269</v>
      </c>
      <c r="E117" s="0" t="n">
        <v>594</v>
      </c>
      <c r="F117" s="2" t="n">
        <f aca="false">100*(MAX(E115:E117)-MIN(E115:E117))/AVERAGE(E115:E117)</f>
        <v>0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330</v>
      </c>
      <c r="D118" s="0" t="n">
        <v>293</v>
      </c>
      <c r="E118" s="0" t="n">
        <v>623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332</v>
      </c>
      <c r="D119" s="0" t="n">
        <v>295</v>
      </c>
      <c r="E119" s="0" t="n">
        <v>627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330</v>
      </c>
      <c r="D120" s="0" t="n">
        <v>306</v>
      </c>
      <c r="E120" s="0" t="n">
        <v>636</v>
      </c>
      <c r="F120" s="2" t="n">
        <f aca="false">100*(MAX(E118:E120)-MIN(E118:E120))/AVERAGE(E118:E120)</f>
        <v>2.067868504772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363</v>
      </c>
      <c r="D121" s="0" t="n">
        <v>282</v>
      </c>
      <c r="E121" s="0" t="n">
        <v>645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367</v>
      </c>
      <c r="D122" s="0" t="n">
        <v>282</v>
      </c>
      <c r="E122" s="0" t="n">
        <v>649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368</v>
      </c>
      <c r="D123" s="0" t="n">
        <v>282</v>
      </c>
      <c r="E123" s="0" t="n">
        <v>650</v>
      </c>
      <c r="F123" s="2" t="n">
        <f aca="false">100*(MAX(E121:E123)-MIN(E121:E123))/AVERAGE(E121:E123)</f>
        <v>0.771604938271605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44</v>
      </c>
      <c r="D124" s="0" t="n">
        <v>282</v>
      </c>
      <c r="E124" s="0" t="n">
        <v>626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47</v>
      </c>
      <c r="D125" s="0" t="n">
        <v>281</v>
      </c>
      <c r="E125" s="0" t="n">
        <v>628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49</v>
      </c>
      <c r="D126" s="0" t="n">
        <v>282</v>
      </c>
      <c r="E126" s="0" t="n">
        <v>631</v>
      </c>
      <c r="F126" s="2" t="n">
        <f aca="false">100*(MAX(E124:E126)-MIN(E124:E126))/AVERAGE(E124:E126)</f>
        <v>0.795755968169761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45</v>
      </c>
      <c r="D127" s="0" t="n">
        <v>282</v>
      </c>
      <c r="E127" s="0" t="n">
        <v>627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47</v>
      </c>
      <c r="D128" s="0" t="n">
        <v>281</v>
      </c>
      <c r="E128" s="0" t="n">
        <v>628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46</v>
      </c>
      <c r="D129" s="0" t="n">
        <v>282</v>
      </c>
      <c r="E129" s="0" t="n">
        <v>628</v>
      </c>
      <c r="F129" s="2" t="n">
        <f aca="false">100*(MAX(E127:E129)-MIN(E127:E129))/AVERAGE(E127:E129)</f>
        <v>0.159320233669676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43</v>
      </c>
      <c r="D130" s="0" t="n">
        <v>282</v>
      </c>
      <c r="E130" s="0" t="n">
        <v>625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43</v>
      </c>
      <c r="D131" s="0" t="n">
        <v>282</v>
      </c>
      <c r="E131" s="0" t="n">
        <v>625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47</v>
      </c>
      <c r="D132" s="0" t="n">
        <v>282</v>
      </c>
      <c r="E132" s="0" t="n">
        <v>629</v>
      </c>
      <c r="F132" s="2" t="n">
        <f aca="false">100*(MAX(E130:E132)-MIN(E130:E132))/AVERAGE(E130:E132)</f>
        <v>0.638637573177222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619</v>
      </c>
      <c r="D133" s="0" t="n">
        <v>526</v>
      </c>
      <c r="E133" s="0" t="n">
        <v>1145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624</v>
      </c>
      <c r="D134" s="0" t="n">
        <v>529</v>
      </c>
      <c r="E134" s="0" t="n">
        <v>1153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630</v>
      </c>
      <c r="D135" s="0" t="n">
        <v>531</v>
      </c>
      <c r="E135" s="0" t="n">
        <v>1161</v>
      </c>
      <c r="F135" s="2" t="n">
        <f aca="false">100*(MAX(E133:E135)-MIN(E133:E135))/AVERAGE(E133:E135)</f>
        <v>1.38768430182134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620</v>
      </c>
      <c r="D136" s="0" t="n">
        <v>526</v>
      </c>
      <c r="E136" s="0" t="n">
        <v>1146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622</v>
      </c>
      <c r="D137" s="0" t="n">
        <v>528</v>
      </c>
      <c r="E137" s="0" t="n">
        <v>1150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624</v>
      </c>
      <c r="D138" s="0" t="n">
        <v>529</v>
      </c>
      <c r="E138" s="0" t="n">
        <v>1153</v>
      </c>
      <c r="F138" s="2" t="n">
        <f aca="false">100*(MAX(E136:E138)-MIN(E136:E138))/AVERAGE(E136:E138)</f>
        <v>0.608872136851261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624</v>
      </c>
      <c r="D139" s="0" t="n">
        <v>528</v>
      </c>
      <c r="E139" s="0" t="n">
        <v>1152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625</v>
      </c>
      <c r="D140" s="0" t="n">
        <v>529</v>
      </c>
      <c r="E140" s="0" t="n">
        <v>1154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625</v>
      </c>
      <c r="D141" s="0" t="n">
        <v>530</v>
      </c>
      <c r="E141" s="0" t="n">
        <v>1155</v>
      </c>
      <c r="F141" s="2" t="n">
        <f aca="false">100*(MAX(E139:E141)-MIN(E139:E141))/AVERAGE(E139:E141)</f>
        <v>0.260040450736781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627</v>
      </c>
      <c r="D142" s="0" t="n">
        <v>525</v>
      </c>
      <c r="E142" s="0" t="n">
        <v>1152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628</v>
      </c>
      <c r="D143" s="0" t="n">
        <v>527</v>
      </c>
      <c r="E143" s="0" t="n">
        <v>1155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627</v>
      </c>
      <c r="D144" s="0" t="n">
        <v>528</v>
      </c>
      <c r="E144" s="0" t="n">
        <v>1155</v>
      </c>
      <c r="F144" s="2" t="n">
        <f aca="false">100*(MAX(E142:E144)-MIN(E142:E144))/AVERAGE(E142:E144)</f>
        <v>0.259965337954939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572</v>
      </c>
      <c r="D145" s="0" t="n">
        <v>419</v>
      </c>
      <c r="E145" s="0" t="n">
        <v>991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573</v>
      </c>
      <c r="D146" s="0" t="n">
        <v>419</v>
      </c>
      <c r="E146" s="0" t="n">
        <v>992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572</v>
      </c>
      <c r="D147" s="0" t="n">
        <v>420</v>
      </c>
      <c r="E147" s="0" t="n">
        <v>992</v>
      </c>
      <c r="F147" s="2" t="n">
        <f aca="false">100*(MAX(E145:E147)-MIN(E145:E147))/AVERAGE(E145:E147)</f>
        <v>0.100840336134454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572</v>
      </c>
      <c r="D148" s="0" t="n">
        <v>419</v>
      </c>
      <c r="E148" s="0" t="n">
        <v>991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571</v>
      </c>
      <c r="D149" s="0" t="n">
        <v>420</v>
      </c>
      <c r="E149" s="0" t="n">
        <v>991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573</v>
      </c>
      <c r="D150" s="0" t="n">
        <v>420</v>
      </c>
      <c r="E150" s="0" t="n">
        <v>993</v>
      </c>
      <c r="F150" s="2" t="n">
        <f aca="false">100*(MAX(E148:E150)-MIN(E148:E150))/AVERAGE(E148:E150)</f>
        <v>0.201680672268908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575</v>
      </c>
      <c r="D151" s="0" t="n">
        <v>420</v>
      </c>
      <c r="E151" s="0" t="n">
        <v>995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576</v>
      </c>
      <c r="D152" s="0" t="n">
        <v>420</v>
      </c>
      <c r="E152" s="0" t="n">
        <v>996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578</v>
      </c>
      <c r="D153" s="0" t="n">
        <v>420</v>
      </c>
      <c r="E153" s="0" t="n">
        <v>998</v>
      </c>
      <c r="F153" s="2" t="n">
        <f aca="false">100*(MAX(E151:E153)-MIN(E151:E153))/AVERAGE(E151:E153)</f>
        <v>0.301104048176648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572</v>
      </c>
      <c r="D154" s="0" t="n">
        <v>420</v>
      </c>
      <c r="E154" s="0" t="n">
        <v>992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573</v>
      </c>
      <c r="D155" s="0" t="n">
        <v>420</v>
      </c>
      <c r="E155" s="0" t="n">
        <v>993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574</v>
      </c>
      <c r="D156" s="0" t="n">
        <v>420</v>
      </c>
      <c r="E156" s="0" t="n">
        <v>994</v>
      </c>
      <c r="F156" s="2" t="n">
        <f aca="false">100*(MAX(E154:E156)-MIN(E154:E156))/AVERAGE(E154:E156)</f>
        <v>0.201409869083585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575</v>
      </c>
      <c r="D157" s="0" t="n">
        <v>419</v>
      </c>
      <c r="E157" s="0" t="n">
        <v>994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574</v>
      </c>
      <c r="D158" s="0" t="n">
        <v>420</v>
      </c>
      <c r="E158" s="0" t="n">
        <v>994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575</v>
      </c>
      <c r="D159" s="0" t="n">
        <v>420</v>
      </c>
      <c r="E159" s="0" t="n">
        <v>995</v>
      </c>
      <c r="F159" s="2" t="n">
        <f aca="false">100*(MAX(E157:E159)-MIN(E157:E159))/AVERAGE(E157:E159)</f>
        <v>0.100569896077774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573</v>
      </c>
      <c r="D160" s="0" t="n">
        <v>420</v>
      </c>
      <c r="E160" s="0" t="n">
        <v>993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575</v>
      </c>
      <c r="D161" s="0" t="n">
        <v>420</v>
      </c>
      <c r="E161" s="0" t="n">
        <v>995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576</v>
      </c>
      <c r="D162" s="0" t="n">
        <v>420</v>
      </c>
      <c r="E162" s="0" t="n">
        <v>996</v>
      </c>
      <c r="F162" s="2" t="n">
        <f aca="false">100*(MAX(E160:E162)-MIN(E160:E162))/AVERAGE(E160:E162)</f>
        <v>0.301608579088472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570</v>
      </c>
      <c r="D163" s="0" t="n">
        <v>420</v>
      </c>
      <c r="E163" s="0" t="n">
        <v>990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571</v>
      </c>
      <c r="D164" s="0" t="n">
        <v>419</v>
      </c>
      <c r="E164" s="0" t="n">
        <v>990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571</v>
      </c>
      <c r="D165" s="0" t="n">
        <v>420</v>
      </c>
      <c r="E165" s="0" t="n">
        <v>991</v>
      </c>
      <c r="F165" s="2" t="n">
        <f aca="false">100*(MAX(E163:E165)-MIN(E163:E165))/AVERAGE(E163:E165)</f>
        <v>0.10097610232245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571</v>
      </c>
      <c r="D166" s="0" t="n">
        <v>420</v>
      </c>
      <c r="E166" s="0" t="n">
        <v>991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573</v>
      </c>
      <c r="D167" s="0" t="n">
        <v>419</v>
      </c>
      <c r="E167" s="0" t="n">
        <v>992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574</v>
      </c>
      <c r="D168" s="0" t="n">
        <v>420</v>
      </c>
      <c r="E168" s="0" t="n">
        <v>994</v>
      </c>
      <c r="F168" s="2" t="n">
        <f aca="false">100*(MAX(E166:E168)-MIN(E166:E168))/AVERAGE(E166:E168)</f>
        <v>0.302317769566678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593</v>
      </c>
      <c r="D169" s="0" t="n">
        <v>439</v>
      </c>
      <c r="E169" s="0" t="n">
        <v>1032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596</v>
      </c>
      <c r="D170" s="0" t="n">
        <v>440</v>
      </c>
      <c r="E170" s="0" t="n">
        <v>1036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597</v>
      </c>
      <c r="D171" s="0" t="n">
        <v>440</v>
      </c>
      <c r="E171" s="0" t="n">
        <v>1037</v>
      </c>
      <c r="F171" s="2" t="n">
        <f aca="false">100*(MAX(E169:E171)-MIN(E169:E171))/AVERAGE(E169:E171)</f>
        <v>0.483091787439614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595</v>
      </c>
      <c r="D172" s="0" t="n">
        <v>440</v>
      </c>
      <c r="E172" s="0" t="n">
        <v>1035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599</v>
      </c>
      <c r="D173" s="0" t="n">
        <v>440</v>
      </c>
      <c r="E173" s="0" t="n">
        <v>1039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601</v>
      </c>
      <c r="D174" s="0" t="n">
        <v>440</v>
      </c>
      <c r="E174" s="0" t="n">
        <v>1041</v>
      </c>
      <c r="F174" s="2" t="n">
        <f aca="false">100*(MAX(E172:E174)-MIN(E172:E174))/AVERAGE(E172:E174)</f>
        <v>0.57784911717496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595</v>
      </c>
      <c r="D175" s="0" t="n">
        <v>439</v>
      </c>
      <c r="E175" s="0" t="n">
        <v>1034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598</v>
      </c>
      <c r="D176" s="0" t="n">
        <v>440</v>
      </c>
      <c r="E176" s="0" t="n">
        <v>1038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599</v>
      </c>
      <c r="D177" s="0" t="n">
        <v>440</v>
      </c>
      <c r="E177" s="0" t="n">
        <v>1039</v>
      </c>
      <c r="F177" s="2" t="n">
        <f aca="false">100*(MAX(E175:E177)-MIN(E175:E177))/AVERAGE(E175:E177)</f>
        <v>0.482160077145612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594</v>
      </c>
      <c r="D178" s="0" t="n">
        <v>440</v>
      </c>
      <c r="E178" s="0" t="n">
        <v>1034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597</v>
      </c>
      <c r="D179" s="0" t="n">
        <v>440</v>
      </c>
      <c r="E179" s="0" t="n">
        <v>1037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599</v>
      </c>
      <c r="D180" s="0" t="n">
        <v>440</v>
      </c>
      <c r="E180" s="0" t="n">
        <v>1039</v>
      </c>
      <c r="F180" s="2" t="n">
        <f aca="false">100*(MAX(E178:E180)-MIN(E178:E180))/AVERAGE(E178:E180)</f>
        <v>0.482315112540193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571</v>
      </c>
      <c r="D181" s="0" t="n">
        <v>419</v>
      </c>
      <c r="E181" s="0" t="n">
        <v>990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571</v>
      </c>
      <c r="D182" s="0" t="n">
        <v>419</v>
      </c>
      <c r="E182" s="0" t="n">
        <v>990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574</v>
      </c>
      <c r="D183" s="0" t="n">
        <v>420</v>
      </c>
      <c r="E183" s="0" t="n">
        <v>994</v>
      </c>
      <c r="F183" s="2" t="n">
        <f aca="false">100*(MAX(E181:E183)-MIN(E181:E183))/AVERAGE(E181:E183)</f>
        <v>0.403496973772697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572</v>
      </c>
      <c r="D184" s="0" t="n">
        <v>419</v>
      </c>
      <c r="E184" s="0" t="n">
        <v>991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574</v>
      </c>
      <c r="D185" s="0" t="n">
        <v>419</v>
      </c>
      <c r="E185" s="0" t="n">
        <v>993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575</v>
      </c>
      <c r="D186" s="0" t="n">
        <v>419</v>
      </c>
      <c r="E186" s="0" t="n">
        <v>994</v>
      </c>
      <c r="F186" s="2" t="n">
        <f aca="false">100*(MAX(E184:E186)-MIN(E184:E186))/AVERAGE(E184:E186)</f>
        <v>0.302216252518469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572</v>
      </c>
      <c r="D187" s="0" t="n">
        <v>420</v>
      </c>
      <c r="E187" s="0" t="n">
        <v>992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573</v>
      </c>
      <c r="D188" s="0" t="n">
        <v>420</v>
      </c>
      <c r="E188" s="0" t="n">
        <v>993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578</v>
      </c>
      <c r="D189" s="0" t="n">
        <v>420</v>
      </c>
      <c r="E189" s="0" t="n">
        <v>998</v>
      </c>
      <c r="F189" s="2" t="n">
        <f aca="false">100*(MAX(E187:E189)-MIN(E187:E189))/AVERAGE(E187:E189)</f>
        <v>0.603419376466644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573</v>
      </c>
      <c r="D190" s="0" t="n">
        <v>420</v>
      </c>
      <c r="E190" s="0" t="n">
        <v>993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577</v>
      </c>
      <c r="D191" s="0" t="n">
        <v>420</v>
      </c>
      <c r="E191" s="0" t="n">
        <v>997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581</v>
      </c>
      <c r="D192" s="0" t="n">
        <v>420</v>
      </c>
      <c r="E192" s="0" t="n">
        <v>1001</v>
      </c>
      <c r="F192" s="2" t="n">
        <f aca="false">100*(MAX(E190:E192)-MIN(E190:E192))/AVERAGE(E190:E192)</f>
        <v>0.802407221664995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605</v>
      </c>
      <c r="D193" s="0" t="n">
        <v>524</v>
      </c>
      <c r="E193" s="0" t="n">
        <v>1129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614</v>
      </c>
      <c r="D194" s="0" t="n">
        <v>524</v>
      </c>
      <c r="E194" s="0" t="n">
        <v>1138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619</v>
      </c>
      <c r="D195" s="0" t="n">
        <v>524</v>
      </c>
      <c r="E195" s="0" t="n">
        <v>1143</v>
      </c>
      <c r="F195" s="2" t="n">
        <f aca="false">100*(MAX(E193:E195)-MIN(E193:E195))/AVERAGE(E193:E195)</f>
        <v>1.2316715542522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602</v>
      </c>
      <c r="D196" s="0" t="n">
        <v>522</v>
      </c>
      <c r="E196" s="0" t="n">
        <v>1124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606</v>
      </c>
      <c r="D197" s="0" t="n">
        <v>522</v>
      </c>
      <c r="E197" s="0" t="n">
        <v>1128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611</v>
      </c>
      <c r="D198" s="0" t="n">
        <v>526</v>
      </c>
      <c r="E198" s="0" t="n">
        <v>1137</v>
      </c>
      <c r="F198" s="2" t="n">
        <f aca="false">100*(MAX(E196:E198)-MIN(E196:E198))/AVERAGE(E196:E198)</f>
        <v>1.15078194157569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612</v>
      </c>
      <c r="D199" s="0" t="n">
        <v>522</v>
      </c>
      <c r="E199" s="0" t="n">
        <v>1134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614</v>
      </c>
      <c r="D200" s="0" t="n">
        <v>523</v>
      </c>
      <c r="E200" s="0" t="n">
        <v>1137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619</v>
      </c>
      <c r="D201" s="0" t="n">
        <v>523</v>
      </c>
      <c r="E201" s="0" t="n">
        <v>1142</v>
      </c>
      <c r="F201" s="2" t="n">
        <f aca="false">100*(MAX(E199:E201)-MIN(E199:E201))/AVERAGE(E199:E201)</f>
        <v>0.70319367125695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609</v>
      </c>
      <c r="D202" s="0" t="n">
        <v>525</v>
      </c>
      <c r="E202" s="0" t="n">
        <v>1134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612</v>
      </c>
      <c r="D203" s="0" t="n">
        <v>523</v>
      </c>
      <c r="E203" s="0" t="n">
        <v>1135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611</v>
      </c>
      <c r="D204" s="0" t="n">
        <v>525</v>
      </c>
      <c r="E204" s="0" t="n">
        <v>1136</v>
      </c>
      <c r="F204" s="2" t="n">
        <f aca="false">100*(MAX(E202:E204)-MIN(E202:E204))/AVERAGE(E202:E204)</f>
        <v>0.176211453744493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608</v>
      </c>
      <c r="D205" s="0" t="n">
        <v>523</v>
      </c>
      <c r="E205" s="0" t="n">
        <v>1131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612</v>
      </c>
      <c r="D206" s="0" t="n">
        <v>523</v>
      </c>
      <c r="E206" s="0" t="n">
        <v>1135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612</v>
      </c>
      <c r="D207" s="0" t="n">
        <v>525</v>
      </c>
      <c r="E207" s="0" t="n">
        <v>1137</v>
      </c>
      <c r="F207" s="2" t="n">
        <f aca="false">100*(MAX(E205:E207)-MIN(E205:E207))/AVERAGE(E205:E207)</f>
        <v>0.52894504848663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2.067868504772</v>
      </c>
    </row>
    <row r="210" customFormat="false" ht="12.75" hidden="false" customHeight="false" outlineLevel="0" collapsed="false">
      <c r="E210" s="0" t="s">
        <v>77</v>
      </c>
      <c r="F210" s="2" t="n">
        <f aca="false">AVERAGE(F1:F207)</f>
        <v>0.487834149304146</v>
      </c>
    </row>
    <row r="215" customFormat="false" ht="12.75" hidden="false" customHeight="false" outlineLevel="0" collapsed="false">
      <c r="F215" s="2"/>
    </row>
    <row r="220" customFormat="false" ht="12.75" hidden="false" customHeight="false" outlineLevel="0" collapsed="false">
      <c r="F220" s="2"/>
    </row>
    <row r="225" customFormat="false" ht="12.75" hidden="false" customHeight="false" outlineLevel="0" collapsed="false">
      <c r="F225" s="2"/>
    </row>
    <row r="230" customFormat="false" ht="12.75" hidden="false" customHeight="false" outlineLevel="0" collapsed="false">
      <c r="F230" s="2"/>
    </row>
    <row r="235" customFormat="false" ht="12.75" hidden="false" customHeight="false" outlineLevel="0" collapsed="false">
      <c r="F235" s="2"/>
    </row>
    <row r="240" customFormat="false" ht="12.75" hidden="false" customHeight="false" outlineLevel="0" collapsed="false"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178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560</v>
      </c>
      <c r="D1" s="0" t="n">
        <v>626</v>
      </c>
      <c r="E1" s="0" t="n">
        <v>1186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560</v>
      </c>
      <c r="D2" s="0" t="n">
        <v>626</v>
      </c>
      <c r="E2" s="0" t="n">
        <v>1186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561</v>
      </c>
      <c r="D3" s="0" t="n">
        <v>627</v>
      </c>
      <c r="E3" s="0" t="n">
        <v>1188</v>
      </c>
      <c r="F3" s="2" t="n">
        <f aca="false">100*(MAX(E1:E3)-MIN(E1:E3))/AVERAGE(E1:E3)</f>
        <v>0.168539325842697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559</v>
      </c>
      <c r="D4" s="0" t="n">
        <v>625</v>
      </c>
      <c r="E4" s="0" t="n">
        <v>1184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561</v>
      </c>
      <c r="D5" s="0" t="n">
        <v>626</v>
      </c>
      <c r="E5" s="0" t="n">
        <v>1187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561</v>
      </c>
      <c r="D6" s="0" t="n">
        <v>675</v>
      </c>
      <c r="E6" s="0" t="n">
        <v>1236</v>
      </c>
      <c r="F6" s="2" t="n">
        <f aca="false">100*(MAX(E4:E6)-MIN(E4:E6))/AVERAGE(E4:E6)</f>
        <v>4.32492375935681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567</v>
      </c>
      <c r="D7" s="0" t="n">
        <v>627</v>
      </c>
      <c r="E7" s="0" t="n">
        <v>1194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569</v>
      </c>
      <c r="D8" s="0" t="n">
        <v>627</v>
      </c>
      <c r="E8" s="0" t="n">
        <v>1196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568</v>
      </c>
      <c r="D9" s="0" t="n">
        <v>632</v>
      </c>
      <c r="E9" s="0" t="n">
        <v>1200</v>
      </c>
      <c r="F9" s="2" t="n">
        <f aca="false">100*(MAX(E7:E9)-MIN(E7:E9))/AVERAGE(E7:E9)</f>
        <v>0.501392757660167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565</v>
      </c>
      <c r="D10" s="0" t="n">
        <v>625</v>
      </c>
      <c r="E10" s="0" t="n">
        <v>1190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565</v>
      </c>
      <c r="D11" s="0" t="n">
        <v>626</v>
      </c>
      <c r="E11" s="0" t="n">
        <v>1191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567</v>
      </c>
      <c r="D12" s="0" t="n">
        <v>625</v>
      </c>
      <c r="E12" s="0" t="n">
        <v>1192</v>
      </c>
      <c r="F12" s="2" t="n">
        <f aca="false">100*(MAX(E10:E12)-MIN(E10:E12))/AVERAGE(E10:E12)</f>
        <v>0.167926112510495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526</v>
      </c>
      <c r="D13" s="0" t="n">
        <v>392</v>
      </c>
      <c r="E13" s="0" t="n">
        <v>918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526</v>
      </c>
      <c r="D14" s="0" t="n">
        <v>392</v>
      </c>
      <c r="E14" s="0" t="n">
        <v>918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547</v>
      </c>
      <c r="D15" s="0" t="n">
        <v>392</v>
      </c>
      <c r="E15" s="0" t="n">
        <v>939</v>
      </c>
      <c r="F15" s="2" t="n">
        <f aca="false">100*(MAX(E13:E15)-MIN(E13:E15))/AVERAGE(E13:E15)</f>
        <v>2.27027027027027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520</v>
      </c>
      <c r="D16" s="0" t="n">
        <v>390</v>
      </c>
      <c r="E16" s="0" t="n">
        <v>910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546</v>
      </c>
      <c r="D17" s="0" t="n">
        <v>390</v>
      </c>
      <c r="E17" s="0" t="n">
        <v>936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546</v>
      </c>
      <c r="D18" s="0" t="n">
        <v>398</v>
      </c>
      <c r="E18" s="0" t="n">
        <v>944</v>
      </c>
      <c r="F18" s="2" t="n">
        <f aca="false">100*(MAX(E16:E18)-MIN(E16:E18))/AVERAGE(E16:E18)</f>
        <v>3.65591397849462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523</v>
      </c>
      <c r="D19" s="0" t="n">
        <v>391</v>
      </c>
      <c r="E19" s="0" t="n">
        <v>914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528</v>
      </c>
      <c r="D20" s="0" t="n">
        <v>391</v>
      </c>
      <c r="E20" s="0" t="n">
        <v>919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546</v>
      </c>
      <c r="D21" s="0" t="n">
        <v>397</v>
      </c>
      <c r="E21" s="0" t="n">
        <v>943</v>
      </c>
      <c r="F21" s="2" t="n">
        <f aca="false">100*(MAX(E19:E21)-MIN(E19:E21))/AVERAGE(E19:E21)</f>
        <v>3.13400576368876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522</v>
      </c>
      <c r="D22" s="0" t="n">
        <v>390</v>
      </c>
      <c r="E22" s="0" t="n">
        <v>912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522</v>
      </c>
      <c r="D23" s="0" t="n">
        <v>391</v>
      </c>
      <c r="E23" s="0" t="n">
        <v>913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546</v>
      </c>
      <c r="D24" s="0" t="n">
        <v>391</v>
      </c>
      <c r="E24" s="0" t="n">
        <v>937</v>
      </c>
      <c r="F24" s="2" t="n">
        <f aca="false">100*(MAX(E22:E24)-MIN(E22:E24))/AVERAGE(E22:E24)</f>
        <v>2.71542360608255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19</v>
      </c>
      <c r="D25" s="0" t="n">
        <v>396</v>
      </c>
      <c r="E25" s="0" t="n">
        <v>715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19</v>
      </c>
      <c r="D26" s="0" t="n">
        <v>396</v>
      </c>
      <c r="E26" s="0" t="n">
        <v>715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20</v>
      </c>
      <c r="D27" s="0" t="n">
        <v>396</v>
      </c>
      <c r="E27" s="0" t="n">
        <v>716</v>
      </c>
      <c r="F27" s="2" t="n">
        <f aca="false">100*(MAX(E25:E27)-MIN(E25:E27))/AVERAGE(E25:E27)</f>
        <v>0.139794967381174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11</v>
      </c>
      <c r="D28" s="0" t="n">
        <v>394</v>
      </c>
      <c r="E28" s="0" t="n">
        <v>705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11</v>
      </c>
      <c r="D29" s="0" t="n">
        <v>394</v>
      </c>
      <c r="E29" s="0" t="n">
        <v>705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12</v>
      </c>
      <c r="D30" s="0" t="n">
        <v>394</v>
      </c>
      <c r="E30" s="0" t="n">
        <v>706</v>
      </c>
      <c r="F30" s="2" t="n">
        <f aca="false">100*(MAX(E28:E30)-MIN(E28:E30))/AVERAGE(E28:E30)</f>
        <v>0.141776937618147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20</v>
      </c>
      <c r="D31" s="0" t="n">
        <v>393</v>
      </c>
      <c r="E31" s="0" t="n">
        <v>713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21</v>
      </c>
      <c r="D32" s="0" t="n">
        <v>393</v>
      </c>
      <c r="E32" s="0" t="n">
        <v>714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21</v>
      </c>
      <c r="D33" s="0" t="n">
        <v>393</v>
      </c>
      <c r="E33" s="0" t="n">
        <v>714</v>
      </c>
      <c r="F33" s="2" t="n">
        <f aca="false">100*(MAX(E31:E33)-MIN(E31:E33))/AVERAGE(E31:E33)</f>
        <v>0.140121438580103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08</v>
      </c>
      <c r="D34" s="0" t="n">
        <v>399</v>
      </c>
      <c r="E34" s="0" t="n">
        <v>707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08</v>
      </c>
      <c r="D35" s="0" t="n">
        <v>399</v>
      </c>
      <c r="E35" s="0" t="n">
        <v>707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08</v>
      </c>
      <c r="D36" s="0" t="n">
        <v>399</v>
      </c>
      <c r="E36" s="0" t="n">
        <v>707</v>
      </c>
      <c r="F36" s="2" t="n">
        <f aca="false">100*(MAX(E34:E36)-MIN(E34:E36))/AVERAGE(E34:E36)</f>
        <v>0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02</v>
      </c>
      <c r="D37" s="0" t="n">
        <v>394</v>
      </c>
      <c r="E37" s="0" t="n">
        <v>696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02</v>
      </c>
      <c r="D38" s="0" t="n">
        <v>395</v>
      </c>
      <c r="E38" s="0" t="n">
        <v>697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02</v>
      </c>
      <c r="D39" s="0" t="n">
        <v>395</v>
      </c>
      <c r="E39" s="0" t="n">
        <v>697</v>
      </c>
      <c r="F39" s="2" t="n">
        <f aca="false">100*(MAX(E37:E39)-MIN(E37:E39))/AVERAGE(E37:E39)</f>
        <v>0.143540669856459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02</v>
      </c>
      <c r="D40" s="0" t="n">
        <v>396</v>
      </c>
      <c r="E40" s="0" t="n">
        <v>698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03</v>
      </c>
      <c r="D41" s="0" t="n">
        <v>396</v>
      </c>
      <c r="E41" s="0" t="n">
        <v>699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03</v>
      </c>
      <c r="D42" s="0" t="n">
        <v>396</v>
      </c>
      <c r="E42" s="0" t="n">
        <v>699</v>
      </c>
      <c r="F42" s="2" t="n">
        <f aca="false">100*(MAX(E40:E42)-MIN(E40:E42))/AVERAGE(E40:E42)</f>
        <v>0.143129770992366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07</v>
      </c>
      <c r="D43" s="0" t="n">
        <v>396</v>
      </c>
      <c r="E43" s="0" t="n">
        <v>703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07</v>
      </c>
      <c r="D44" s="0" t="n">
        <v>396</v>
      </c>
      <c r="E44" s="0" t="n">
        <v>703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08</v>
      </c>
      <c r="D45" s="0" t="n">
        <v>396</v>
      </c>
      <c r="E45" s="0" t="n">
        <v>704</v>
      </c>
      <c r="F45" s="2" t="n">
        <f aca="false">100*(MAX(E43:E45)-MIN(E43:E45))/AVERAGE(E43:E45)</f>
        <v>0.14218009478673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04</v>
      </c>
      <c r="D46" s="0" t="n">
        <v>398</v>
      </c>
      <c r="E46" s="0" t="n">
        <v>702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04</v>
      </c>
      <c r="D47" s="0" t="n">
        <v>398</v>
      </c>
      <c r="E47" s="0" t="n">
        <v>702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05</v>
      </c>
      <c r="D48" s="0" t="n">
        <v>398</v>
      </c>
      <c r="E48" s="0" t="n">
        <v>703</v>
      </c>
      <c r="F48" s="2" t="n">
        <f aca="false">100*(MAX(E46:E48)-MIN(E46:E48))/AVERAGE(E46:E48)</f>
        <v>0.142382534409112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02</v>
      </c>
      <c r="D49" s="0" t="n">
        <v>396</v>
      </c>
      <c r="E49" s="0" t="n">
        <v>698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03</v>
      </c>
      <c r="D50" s="0" t="n">
        <v>396</v>
      </c>
      <c r="E50" s="0" t="n">
        <v>699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03</v>
      </c>
      <c r="D51" s="0" t="n">
        <v>396</v>
      </c>
      <c r="E51" s="0" t="n">
        <v>699</v>
      </c>
      <c r="F51" s="2" t="n">
        <f aca="false">100*(MAX(E49:E51)-MIN(E49:E51))/AVERAGE(E49:E51)</f>
        <v>0.143129770992366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295</v>
      </c>
      <c r="D52" s="0" t="n">
        <v>395</v>
      </c>
      <c r="E52" s="0" t="n">
        <v>690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297</v>
      </c>
      <c r="D53" s="0" t="n">
        <v>395</v>
      </c>
      <c r="E53" s="0" t="n">
        <v>692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297</v>
      </c>
      <c r="D54" s="0" t="n">
        <v>395</v>
      </c>
      <c r="E54" s="0" t="n">
        <v>692</v>
      </c>
      <c r="F54" s="2" t="n">
        <f aca="false">100*(MAX(E52:E54)-MIN(E52:E54))/AVERAGE(E52:E54)</f>
        <v>0.289296046287367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07</v>
      </c>
      <c r="D55" s="0" t="n">
        <v>395</v>
      </c>
      <c r="E55" s="0" t="n">
        <v>702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08</v>
      </c>
      <c r="D56" s="0" t="n">
        <v>395</v>
      </c>
      <c r="E56" s="0" t="n">
        <v>703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08</v>
      </c>
      <c r="D57" s="0" t="n">
        <v>395</v>
      </c>
      <c r="E57" s="0" t="n">
        <v>703</v>
      </c>
      <c r="F57" s="2" t="n">
        <f aca="false">100*(MAX(E55:E57)-MIN(E55:E57))/AVERAGE(E55:E57)</f>
        <v>0.142314990512334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14</v>
      </c>
      <c r="D58" s="0" t="n">
        <v>395</v>
      </c>
      <c r="E58" s="0" t="n">
        <v>709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15</v>
      </c>
      <c r="D59" s="0" t="n">
        <v>394</v>
      </c>
      <c r="E59" s="0" t="n">
        <v>709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15</v>
      </c>
      <c r="D60" s="0" t="n">
        <v>395</v>
      </c>
      <c r="E60" s="0" t="n">
        <v>710</v>
      </c>
      <c r="F60" s="2" t="n">
        <f aca="false">100*(MAX(E58:E60)-MIN(E58:E60))/AVERAGE(E58:E60)</f>
        <v>0.140977443609023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406</v>
      </c>
      <c r="D61" s="0" t="n">
        <v>341</v>
      </c>
      <c r="E61" s="0" t="n">
        <v>747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406</v>
      </c>
      <c r="D62" s="0" t="n">
        <v>341</v>
      </c>
      <c r="E62" s="0" t="n">
        <v>747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407</v>
      </c>
      <c r="D63" s="0" t="n">
        <v>341</v>
      </c>
      <c r="E63" s="0" t="n">
        <v>748</v>
      </c>
      <c r="F63" s="2" t="n">
        <f aca="false">100*(MAX(E61:E63)-MIN(E61:E63))/AVERAGE(E61:E63)</f>
        <v>0.133809099018733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414</v>
      </c>
      <c r="D64" s="0" t="n">
        <v>342</v>
      </c>
      <c r="E64" s="0" t="n">
        <v>756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414</v>
      </c>
      <c r="D65" s="0" t="n">
        <v>342</v>
      </c>
      <c r="E65" s="0" t="n">
        <v>756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416</v>
      </c>
      <c r="D66" s="0" t="n">
        <v>343</v>
      </c>
      <c r="E66" s="0" t="n">
        <v>759</v>
      </c>
      <c r="F66" s="2" t="n">
        <f aca="false">100*(MAX(E64:E66)-MIN(E64:E66))/AVERAGE(E64:E66)</f>
        <v>0.396301188903567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420</v>
      </c>
      <c r="D67" s="0" t="n">
        <v>343</v>
      </c>
      <c r="E67" s="0" t="n">
        <v>763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420</v>
      </c>
      <c r="D68" s="0" t="n">
        <v>343</v>
      </c>
      <c r="E68" s="0" t="n">
        <v>763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421</v>
      </c>
      <c r="D69" s="0" t="n">
        <v>343</v>
      </c>
      <c r="E69" s="0" t="n">
        <v>764</v>
      </c>
      <c r="F69" s="2" t="n">
        <f aca="false">100*(MAX(E67:E69)-MIN(E67:E69))/AVERAGE(E67:E69)</f>
        <v>0.131004366812227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410</v>
      </c>
      <c r="D70" s="0" t="n">
        <v>341</v>
      </c>
      <c r="E70" s="0" t="n">
        <v>751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411</v>
      </c>
      <c r="D71" s="0" t="n">
        <v>341</v>
      </c>
      <c r="E71" s="0" t="n">
        <v>752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411</v>
      </c>
      <c r="D72" s="0" t="n">
        <v>341</v>
      </c>
      <c r="E72" s="0" t="n">
        <v>752</v>
      </c>
      <c r="F72" s="2" t="n">
        <f aca="false">100*(MAX(E70:E72)-MIN(E70:E72))/AVERAGE(E70:E72)</f>
        <v>0.133037694013304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405</v>
      </c>
      <c r="D73" s="0" t="n">
        <v>342</v>
      </c>
      <c r="E73" s="0" t="n">
        <v>747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405</v>
      </c>
      <c r="D74" s="0" t="n">
        <v>342</v>
      </c>
      <c r="E74" s="0" t="n">
        <v>747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406</v>
      </c>
      <c r="D75" s="0" t="n">
        <v>342</v>
      </c>
      <c r="E75" s="0" t="n">
        <v>748</v>
      </c>
      <c r="F75" s="2" t="n">
        <f aca="false">100*(MAX(E73:E75)-MIN(E73:E75))/AVERAGE(E73:E75)</f>
        <v>0.133809099018733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409</v>
      </c>
      <c r="D76" s="0" t="n">
        <v>342</v>
      </c>
      <c r="E76" s="0" t="n">
        <v>751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410</v>
      </c>
      <c r="D77" s="0" t="n">
        <v>342</v>
      </c>
      <c r="E77" s="0" t="n">
        <v>752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410</v>
      </c>
      <c r="D78" s="0" t="n">
        <v>342</v>
      </c>
      <c r="E78" s="0" t="n">
        <v>752</v>
      </c>
      <c r="F78" s="2" t="n">
        <f aca="false">100*(MAX(E76:E78)-MIN(E76:E78))/AVERAGE(E76:E78)</f>
        <v>0.133037694013304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414</v>
      </c>
      <c r="D79" s="0" t="n">
        <v>344</v>
      </c>
      <c r="E79" s="0" t="n">
        <v>758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414</v>
      </c>
      <c r="D80" s="0" t="n">
        <v>344</v>
      </c>
      <c r="E80" s="0" t="n">
        <v>758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414</v>
      </c>
      <c r="D81" s="0" t="n">
        <v>344</v>
      </c>
      <c r="E81" s="0" t="n">
        <v>758</v>
      </c>
      <c r="F81" s="2" t="n">
        <f aca="false">100*(MAX(E79:E81)-MIN(E79:E81))/AVERAGE(E79:E81)</f>
        <v>0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421</v>
      </c>
      <c r="D82" s="0" t="n">
        <v>344</v>
      </c>
      <c r="E82" s="0" t="n">
        <v>765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421</v>
      </c>
      <c r="D83" s="0" t="n">
        <v>344</v>
      </c>
      <c r="E83" s="0" t="n">
        <v>765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421</v>
      </c>
      <c r="D84" s="0" t="n">
        <v>344</v>
      </c>
      <c r="E84" s="0" t="n">
        <v>765</v>
      </c>
      <c r="F84" s="2" t="n">
        <f aca="false">100*(MAX(E82:E84)-MIN(E82:E84))/AVERAGE(E82:E84)</f>
        <v>0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07</v>
      </c>
      <c r="D85" s="0" t="n">
        <v>391</v>
      </c>
      <c r="E85" s="0" t="n">
        <v>698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08</v>
      </c>
      <c r="D86" s="0" t="n">
        <v>391</v>
      </c>
      <c r="E86" s="0" t="n">
        <v>699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09</v>
      </c>
      <c r="D87" s="0" t="n">
        <v>391</v>
      </c>
      <c r="E87" s="0" t="n">
        <v>700</v>
      </c>
      <c r="F87" s="2" t="n">
        <f aca="false">100*(MAX(E85:E87)-MIN(E85:E87))/AVERAGE(E85:E87)</f>
        <v>0.286123032904149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06</v>
      </c>
      <c r="D88" s="0" t="n">
        <v>396</v>
      </c>
      <c r="E88" s="0" t="n">
        <v>702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06</v>
      </c>
      <c r="D89" s="0" t="n">
        <v>396</v>
      </c>
      <c r="E89" s="0" t="n">
        <v>702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06</v>
      </c>
      <c r="D90" s="0" t="n">
        <v>397</v>
      </c>
      <c r="E90" s="0" t="n">
        <v>703</v>
      </c>
      <c r="F90" s="2" t="n">
        <f aca="false">100*(MAX(E88:E90)-MIN(E88:E90))/AVERAGE(E88:E90)</f>
        <v>0.142382534409112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20</v>
      </c>
      <c r="D91" s="0" t="n">
        <v>398</v>
      </c>
      <c r="E91" s="0" t="n">
        <v>718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19</v>
      </c>
      <c r="D92" s="0" t="n">
        <v>399</v>
      </c>
      <c r="E92" s="0" t="n">
        <v>718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20</v>
      </c>
      <c r="D93" s="0" t="n">
        <v>399</v>
      </c>
      <c r="E93" s="0" t="n">
        <v>719</v>
      </c>
      <c r="F93" s="2" t="n">
        <f aca="false">100*(MAX(E91:E93)-MIN(E91:E93))/AVERAGE(E91:E93)</f>
        <v>0.139211136890951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20</v>
      </c>
      <c r="D94" s="0" t="n">
        <v>397</v>
      </c>
      <c r="E94" s="0" t="n">
        <v>717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23</v>
      </c>
      <c r="D95" s="0" t="n">
        <v>397</v>
      </c>
      <c r="E95" s="0" t="n">
        <v>720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23</v>
      </c>
      <c r="D96" s="0" t="n">
        <v>398</v>
      </c>
      <c r="E96" s="0" t="n">
        <v>721</v>
      </c>
      <c r="F96" s="2" t="n">
        <f aca="false">100*(MAX(E94:E96)-MIN(E94:E96))/AVERAGE(E94:E96)</f>
        <v>0.556070435588508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15</v>
      </c>
      <c r="D97" s="0" t="n">
        <v>400</v>
      </c>
      <c r="E97" s="0" t="n">
        <v>715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15</v>
      </c>
      <c r="D98" s="0" t="n">
        <v>400</v>
      </c>
      <c r="E98" s="0" t="n">
        <v>715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15</v>
      </c>
      <c r="D99" s="0" t="n">
        <v>400</v>
      </c>
      <c r="E99" s="0" t="n">
        <v>715</v>
      </c>
      <c r="F99" s="2" t="n">
        <f aca="false">100*(MAX(E97:E99)-MIN(E97:E99))/AVERAGE(E97:E99)</f>
        <v>0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07</v>
      </c>
      <c r="D100" s="0" t="n">
        <v>399</v>
      </c>
      <c r="E100" s="0" t="n">
        <v>706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07</v>
      </c>
      <c r="D101" s="0" t="n">
        <v>400</v>
      </c>
      <c r="E101" s="0" t="n">
        <v>707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09</v>
      </c>
      <c r="D102" s="0" t="n">
        <v>399</v>
      </c>
      <c r="E102" s="0" t="n">
        <v>708</v>
      </c>
      <c r="F102" s="2" t="n">
        <f aca="false">100*(MAX(E100:E102)-MIN(E100:E102))/AVERAGE(E100:E102)</f>
        <v>0.282885431400283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13</v>
      </c>
      <c r="D103" s="0" t="n">
        <v>398</v>
      </c>
      <c r="E103" s="0" t="n">
        <v>711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13</v>
      </c>
      <c r="D104" s="0" t="n">
        <v>398</v>
      </c>
      <c r="E104" s="0" t="n">
        <v>711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14</v>
      </c>
      <c r="D105" s="0" t="n">
        <v>398</v>
      </c>
      <c r="E105" s="0" t="n">
        <v>712</v>
      </c>
      <c r="F105" s="2" t="n">
        <f aca="false">100*(MAX(E103:E105)-MIN(E103:E105))/AVERAGE(E103:E105)</f>
        <v>0.14058106841612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19</v>
      </c>
      <c r="D106" s="0" t="n">
        <v>395</v>
      </c>
      <c r="E106" s="0" t="n">
        <v>714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19</v>
      </c>
      <c r="D107" s="0" t="n">
        <v>395</v>
      </c>
      <c r="E107" s="0" t="n">
        <v>714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20</v>
      </c>
      <c r="D108" s="0" t="n">
        <v>395</v>
      </c>
      <c r="E108" s="0" t="n">
        <v>715</v>
      </c>
      <c r="F108" s="2" t="n">
        <f aca="false">100*(MAX(E106:E108)-MIN(E106:E108))/AVERAGE(E106:E108)</f>
        <v>0.139990667288847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295</v>
      </c>
      <c r="D109" s="0" t="n">
        <v>394</v>
      </c>
      <c r="E109" s="0" t="n">
        <v>689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296</v>
      </c>
      <c r="D110" s="0" t="n">
        <v>393</v>
      </c>
      <c r="E110" s="0" t="n">
        <v>689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296</v>
      </c>
      <c r="D111" s="0" t="n">
        <v>394</v>
      </c>
      <c r="E111" s="0" t="n">
        <v>690</v>
      </c>
      <c r="F111" s="2" t="n">
        <f aca="false">100*(MAX(E109:E111)-MIN(E109:E111))/AVERAGE(E109:E111)</f>
        <v>0.145067698259188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298</v>
      </c>
      <c r="D112" s="0" t="n">
        <v>391</v>
      </c>
      <c r="E112" s="0" t="n">
        <v>689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298</v>
      </c>
      <c r="D113" s="0" t="n">
        <v>391</v>
      </c>
      <c r="E113" s="0" t="n">
        <v>689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299</v>
      </c>
      <c r="D114" s="0" t="n">
        <v>391</v>
      </c>
      <c r="E114" s="0" t="n">
        <v>690</v>
      </c>
      <c r="F114" s="2" t="n">
        <f aca="false">100*(MAX(E112:E114)-MIN(E112:E114))/AVERAGE(E112:E114)</f>
        <v>0.145067698259188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294</v>
      </c>
      <c r="D115" s="0" t="n">
        <v>390</v>
      </c>
      <c r="E115" s="0" t="n">
        <v>684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294</v>
      </c>
      <c r="D116" s="0" t="n">
        <v>390</v>
      </c>
      <c r="E116" s="0" t="n">
        <v>684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295</v>
      </c>
      <c r="D117" s="0" t="n">
        <v>390</v>
      </c>
      <c r="E117" s="0" t="n">
        <v>685</v>
      </c>
      <c r="F117" s="2" t="n">
        <f aca="false">100*(MAX(E115:E117)-MIN(E115:E117))/AVERAGE(E115:E117)</f>
        <v>0.146127618119825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296</v>
      </c>
      <c r="D118" s="0" t="n">
        <v>391</v>
      </c>
      <c r="E118" s="0" t="n">
        <v>687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296</v>
      </c>
      <c r="D119" s="0" t="n">
        <v>391</v>
      </c>
      <c r="E119" s="0" t="n">
        <v>687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298</v>
      </c>
      <c r="D120" s="0" t="n">
        <v>391</v>
      </c>
      <c r="E120" s="0" t="n">
        <v>689</v>
      </c>
      <c r="F120" s="2" t="n">
        <f aca="false">100*(MAX(E118:E120)-MIN(E118:E120))/AVERAGE(E118:E120)</f>
        <v>0.290838584585555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330</v>
      </c>
      <c r="D121" s="0" t="n">
        <v>408</v>
      </c>
      <c r="E121" s="0" t="n">
        <v>738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330</v>
      </c>
      <c r="D122" s="0" t="n">
        <v>408</v>
      </c>
      <c r="E122" s="0" t="n">
        <v>738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331</v>
      </c>
      <c r="D123" s="0" t="n">
        <v>408</v>
      </c>
      <c r="E123" s="0" t="n">
        <v>739</v>
      </c>
      <c r="F123" s="2" t="n">
        <f aca="false">100*(MAX(E121:E123)-MIN(E121:E123))/AVERAGE(E121:E123)</f>
        <v>0.135440180586907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35</v>
      </c>
      <c r="D124" s="0" t="n">
        <v>414</v>
      </c>
      <c r="E124" s="0" t="n">
        <v>749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35</v>
      </c>
      <c r="D125" s="0" t="n">
        <v>414</v>
      </c>
      <c r="E125" s="0" t="n">
        <v>749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35</v>
      </c>
      <c r="D126" s="0" t="n">
        <v>414</v>
      </c>
      <c r="E126" s="0" t="n">
        <v>749</v>
      </c>
      <c r="F126" s="2" t="n">
        <f aca="false">100*(MAX(E124:E126)-MIN(E124:E126))/AVERAGE(E124:E126)</f>
        <v>0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37</v>
      </c>
      <c r="D127" s="0" t="n">
        <v>409</v>
      </c>
      <c r="E127" s="0" t="n">
        <v>746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37</v>
      </c>
      <c r="D128" s="0" t="n">
        <v>409</v>
      </c>
      <c r="E128" s="0" t="n">
        <v>746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38</v>
      </c>
      <c r="D129" s="0" t="n">
        <v>409</v>
      </c>
      <c r="E129" s="0" t="n">
        <v>747</v>
      </c>
      <c r="F129" s="2" t="n">
        <f aca="false">100*(MAX(E127:E129)-MIN(E127:E129))/AVERAGE(E127:E129)</f>
        <v>0.133988387673068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35</v>
      </c>
      <c r="D130" s="0" t="n">
        <v>411</v>
      </c>
      <c r="E130" s="0" t="n">
        <v>746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35</v>
      </c>
      <c r="D131" s="0" t="n">
        <v>411</v>
      </c>
      <c r="E131" s="0" t="n">
        <v>746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35</v>
      </c>
      <c r="D132" s="0" t="n">
        <v>411</v>
      </c>
      <c r="E132" s="0" t="n">
        <v>746</v>
      </c>
      <c r="F132" s="2" t="n">
        <f aca="false">100*(MAX(E130:E132)-MIN(E130:E132))/AVERAGE(E130:E132)</f>
        <v>0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583</v>
      </c>
      <c r="D133" s="0" t="n">
        <v>639</v>
      </c>
      <c r="E133" s="0" t="n">
        <v>1222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585</v>
      </c>
      <c r="D134" s="0" t="n">
        <v>638</v>
      </c>
      <c r="E134" s="0" t="n">
        <v>1223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651</v>
      </c>
      <c r="D135" s="0" t="n">
        <v>639</v>
      </c>
      <c r="E135" s="0" t="n">
        <v>1290</v>
      </c>
      <c r="F135" s="2" t="n">
        <f aca="false">100*(MAX(E133:E135)-MIN(E133:E135))/AVERAGE(E133:E135)</f>
        <v>5.46184738955823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583</v>
      </c>
      <c r="D136" s="0" t="n">
        <v>635</v>
      </c>
      <c r="E136" s="0" t="n">
        <v>1218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585</v>
      </c>
      <c r="D137" s="0" t="n">
        <v>636</v>
      </c>
      <c r="E137" s="0" t="n">
        <v>1221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652</v>
      </c>
      <c r="D138" s="0" t="n">
        <v>636</v>
      </c>
      <c r="E138" s="0" t="n">
        <v>1288</v>
      </c>
      <c r="F138" s="2" t="n">
        <f aca="false">100*(MAX(E136:E138)-MIN(E136:E138))/AVERAGE(E136:E138)</f>
        <v>5.63455862624095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591</v>
      </c>
      <c r="D139" s="0" t="n">
        <v>630</v>
      </c>
      <c r="E139" s="0" t="n">
        <v>1221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590</v>
      </c>
      <c r="D140" s="0" t="n">
        <v>632</v>
      </c>
      <c r="E140" s="0" t="n">
        <v>1222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654</v>
      </c>
      <c r="D141" s="0" t="n">
        <v>630</v>
      </c>
      <c r="E141" s="0" t="n">
        <v>1284</v>
      </c>
      <c r="F141" s="2" t="n">
        <f aca="false">100*(MAX(E139:E141)-MIN(E139:E141))/AVERAGE(E139:E141)</f>
        <v>5.07110276361685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588</v>
      </c>
      <c r="D142" s="0" t="n">
        <v>633</v>
      </c>
      <c r="E142" s="0" t="n">
        <v>1221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588</v>
      </c>
      <c r="D143" s="0" t="n">
        <v>634</v>
      </c>
      <c r="E143" s="0" t="n">
        <v>1222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652</v>
      </c>
      <c r="D144" s="0" t="n">
        <v>634</v>
      </c>
      <c r="E144" s="0" t="n">
        <v>1286</v>
      </c>
      <c r="F144" s="2" t="n">
        <f aca="false">100*(MAX(E142:E144)-MIN(E142:E144))/AVERAGE(E142:E144)</f>
        <v>5.22928399034594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464</v>
      </c>
      <c r="D145" s="0" t="n">
        <v>344</v>
      </c>
      <c r="E145" s="0" t="n">
        <v>808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464</v>
      </c>
      <c r="D146" s="0" t="n">
        <v>345</v>
      </c>
      <c r="E146" s="0" t="n">
        <v>809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464</v>
      </c>
      <c r="D147" s="0" t="n">
        <v>345</v>
      </c>
      <c r="E147" s="0" t="n">
        <v>809</v>
      </c>
      <c r="F147" s="2" t="n">
        <f aca="false">100*(MAX(E145:E147)-MIN(E145:E147))/AVERAGE(E145:E147)</f>
        <v>0.12366034624897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465</v>
      </c>
      <c r="D148" s="0" t="n">
        <v>344</v>
      </c>
      <c r="E148" s="0" t="n">
        <v>809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466</v>
      </c>
      <c r="D149" s="0" t="n">
        <v>344</v>
      </c>
      <c r="E149" s="0" t="n">
        <v>810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466</v>
      </c>
      <c r="D150" s="0" t="n">
        <v>344</v>
      </c>
      <c r="E150" s="0" t="n">
        <v>810</v>
      </c>
      <c r="F150" s="2" t="n">
        <f aca="false">100*(MAX(E148:E150)-MIN(E148:E150))/AVERAGE(E148:E150)</f>
        <v>0.123507616303005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466</v>
      </c>
      <c r="D151" s="0" t="n">
        <v>347</v>
      </c>
      <c r="E151" s="0" t="n">
        <v>813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466</v>
      </c>
      <c r="D152" s="0" t="n">
        <v>347</v>
      </c>
      <c r="E152" s="0" t="n">
        <v>813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466</v>
      </c>
      <c r="D153" s="0" t="n">
        <v>347</v>
      </c>
      <c r="E153" s="0" t="n">
        <v>813</v>
      </c>
      <c r="F153" s="2" t="n">
        <f aca="false">100*(MAX(E151:E153)-MIN(E151:E153))/AVERAGE(E151:E153)</f>
        <v>0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465</v>
      </c>
      <c r="D154" s="0" t="n">
        <v>344</v>
      </c>
      <c r="E154" s="0" t="n">
        <v>809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465</v>
      </c>
      <c r="D155" s="0" t="n">
        <v>346</v>
      </c>
      <c r="E155" s="0" t="n">
        <v>811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465</v>
      </c>
      <c r="D156" s="0" t="n">
        <v>346</v>
      </c>
      <c r="E156" s="0" t="n">
        <v>811</v>
      </c>
      <c r="F156" s="2" t="n">
        <f aca="false">100*(MAX(E154:E156)-MIN(E154:E156))/AVERAGE(E154:E156)</f>
        <v>0.246812011517894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466</v>
      </c>
      <c r="D157" s="0" t="n">
        <v>344</v>
      </c>
      <c r="E157" s="0" t="n">
        <v>810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466</v>
      </c>
      <c r="D158" s="0" t="n">
        <v>344</v>
      </c>
      <c r="E158" s="0" t="n">
        <v>810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466</v>
      </c>
      <c r="D159" s="0" t="n">
        <v>344</v>
      </c>
      <c r="E159" s="0" t="n">
        <v>810</v>
      </c>
      <c r="F159" s="2" t="n">
        <f aca="false">100*(MAX(E157:E159)-MIN(E157:E159))/AVERAGE(E157:E159)</f>
        <v>0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464</v>
      </c>
      <c r="D160" s="0" t="n">
        <v>345</v>
      </c>
      <c r="E160" s="0" t="n">
        <v>809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466</v>
      </c>
      <c r="D161" s="0" t="n">
        <v>345</v>
      </c>
      <c r="E161" s="0" t="n">
        <v>811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466</v>
      </c>
      <c r="D162" s="0" t="n">
        <v>345</v>
      </c>
      <c r="E162" s="0" t="n">
        <v>811</v>
      </c>
      <c r="F162" s="2" t="n">
        <f aca="false">100*(MAX(E160:E162)-MIN(E160:E162))/AVERAGE(E160:E162)</f>
        <v>0.246812011517894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467</v>
      </c>
      <c r="D163" s="0" t="n">
        <v>344</v>
      </c>
      <c r="E163" s="0" t="n">
        <v>811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467</v>
      </c>
      <c r="D164" s="0" t="n">
        <v>344</v>
      </c>
      <c r="E164" s="0" t="n">
        <v>811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467</v>
      </c>
      <c r="D165" s="0" t="n">
        <v>344</v>
      </c>
      <c r="E165" s="0" t="n">
        <v>811</v>
      </c>
      <c r="F165" s="2" t="n">
        <f aca="false">100*(MAX(E163:E165)-MIN(E163:E165))/AVERAGE(E163:E165)</f>
        <v>0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464</v>
      </c>
      <c r="D166" s="0" t="n">
        <v>344</v>
      </c>
      <c r="E166" s="0" t="n">
        <v>808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464</v>
      </c>
      <c r="D167" s="0" t="n">
        <v>345</v>
      </c>
      <c r="E167" s="0" t="n">
        <v>809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464</v>
      </c>
      <c r="D168" s="0" t="n">
        <v>345</v>
      </c>
      <c r="E168" s="0" t="n">
        <v>809</v>
      </c>
      <c r="F168" s="2" t="n">
        <f aca="false">100*(MAX(E166:E168)-MIN(E166:E168))/AVERAGE(E166:E168)</f>
        <v>0.12366034624897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480</v>
      </c>
      <c r="D169" s="0" t="n">
        <v>362</v>
      </c>
      <c r="E169" s="0" t="n">
        <v>842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480</v>
      </c>
      <c r="D170" s="0" t="n">
        <v>362</v>
      </c>
      <c r="E170" s="0" t="n">
        <v>842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481</v>
      </c>
      <c r="D171" s="0" t="n">
        <v>362</v>
      </c>
      <c r="E171" s="0" t="n">
        <v>843</v>
      </c>
      <c r="F171" s="2" t="n">
        <f aca="false">100*(MAX(E169:E171)-MIN(E169:E171))/AVERAGE(E169:E171)</f>
        <v>0.118717847249703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475</v>
      </c>
      <c r="D172" s="0" t="n">
        <v>362</v>
      </c>
      <c r="E172" s="0" t="n">
        <v>837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477</v>
      </c>
      <c r="D173" s="0" t="n">
        <v>362</v>
      </c>
      <c r="E173" s="0" t="n">
        <v>839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477</v>
      </c>
      <c r="D174" s="0" t="n">
        <v>362</v>
      </c>
      <c r="E174" s="0" t="n">
        <v>839</v>
      </c>
      <c r="F174" s="2" t="n">
        <f aca="false">100*(MAX(E172:E174)-MIN(E172:E174))/AVERAGE(E172:E174)</f>
        <v>0.238568588469185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476</v>
      </c>
      <c r="D175" s="0" t="n">
        <v>366</v>
      </c>
      <c r="E175" s="0" t="n">
        <v>842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477</v>
      </c>
      <c r="D176" s="0" t="n">
        <v>366</v>
      </c>
      <c r="E176" s="0" t="n">
        <v>843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477</v>
      </c>
      <c r="D177" s="0" t="n">
        <v>367</v>
      </c>
      <c r="E177" s="0" t="n">
        <v>844</v>
      </c>
      <c r="F177" s="2" t="n">
        <f aca="false">100*(MAX(E175:E177)-MIN(E175:E177))/AVERAGE(E175:E177)</f>
        <v>0.237247924080664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481</v>
      </c>
      <c r="D178" s="0" t="n">
        <v>362</v>
      </c>
      <c r="E178" s="0" t="n">
        <v>843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481</v>
      </c>
      <c r="D179" s="0" t="n">
        <v>362</v>
      </c>
      <c r="E179" s="0" t="n">
        <v>843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482</v>
      </c>
      <c r="D180" s="0" t="n">
        <v>362</v>
      </c>
      <c r="E180" s="0" t="n">
        <v>844</v>
      </c>
      <c r="F180" s="2" t="n">
        <f aca="false">100*(MAX(E178:E180)-MIN(E178:E180))/AVERAGE(E178:E180)</f>
        <v>0.118577075098814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445</v>
      </c>
      <c r="D181" s="0" t="n">
        <v>346</v>
      </c>
      <c r="E181" s="0" t="n">
        <v>791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445</v>
      </c>
      <c r="D182" s="0" t="n">
        <v>346</v>
      </c>
      <c r="E182" s="0" t="n">
        <v>791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445</v>
      </c>
      <c r="D183" s="0" t="n">
        <v>346</v>
      </c>
      <c r="E183" s="0" t="n">
        <v>791</v>
      </c>
      <c r="F183" s="2" t="n">
        <f aca="false">100*(MAX(E181:E183)-MIN(E181:E183))/AVERAGE(E181:E183)</f>
        <v>0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441</v>
      </c>
      <c r="D184" s="0" t="n">
        <v>345</v>
      </c>
      <c r="E184" s="0" t="n">
        <v>786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441</v>
      </c>
      <c r="D185" s="0" t="n">
        <v>345</v>
      </c>
      <c r="E185" s="0" t="n">
        <v>786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442</v>
      </c>
      <c r="D186" s="0" t="n">
        <v>345</v>
      </c>
      <c r="E186" s="0" t="n">
        <v>787</v>
      </c>
      <c r="F186" s="2" t="n">
        <f aca="false">100*(MAX(E184:E186)-MIN(E184:E186))/AVERAGE(E184:E186)</f>
        <v>0.127172530733362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440</v>
      </c>
      <c r="D187" s="0" t="n">
        <v>345</v>
      </c>
      <c r="E187" s="0" t="n">
        <v>785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440</v>
      </c>
      <c r="D188" s="0" t="n">
        <v>345</v>
      </c>
      <c r="E188" s="0" t="n">
        <v>785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440</v>
      </c>
      <c r="D189" s="0" t="n">
        <v>345</v>
      </c>
      <c r="E189" s="0" t="n">
        <v>785</v>
      </c>
      <c r="F189" s="2" t="n">
        <f aca="false">100*(MAX(E187:E189)-MIN(E187:E189))/AVERAGE(E187:E189)</f>
        <v>0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445</v>
      </c>
      <c r="D190" s="0" t="n">
        <v>343</v>
      </c>
      <c r="E190" s="0" t="n">
        <v>788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445</v>
      </c>
      <c r="D191" s="0" t="n">
        <v>344</v>
      </c>
      <c r="E191" s="0" t="n">
        <v>789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445</v>
      </c>
      <c r="D192" s="0" t="n">
        <v>344</v>
      </c>
      <c r="E192" s="0" t="n">
        <v>789</v>
      </c>
      <c r="F192" s="2" t="n">
        <f aca="false">100*(MAX(E190:E192)-MIN(E190:E192))/AVERAGE(E190:E192)</f>
        <v>0.126796280642435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585</v>
      </c>
      <c r="D193" s="0" t="n">
        <v>637</v>
      </c>
      <c r="E193" s="0" t="n">
        <v>1222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587</v>
      </c>
      <c r="D194" s="0" t="n">
        <v>638</v>
      </c>
      <c r="E194" s="0" t="n">
        <v>1225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652</v>
      </c>
      <c r="D195" s="0" t="n">
        <v>637</v>
      </c>
      <c r="E195" s="0" t="n">
        <v>1289</v>
      </c>
      <c r="F195" s="2" t="n">
        <f aca="false">100*(MAX(E193:E195)-MIN(E193:E195))/AVERAGE(E193:E195)</f>
        <v>5.38008565310493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587</v>
      </c>
      <c r="D196" s="0" t="n">
        <v>635</v>
      </c>
      <c r="E196" s="0" t="n">
        <v>1222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588</v>
      </c>
      <c r="D197" s="0" t="n">
        <v>636</v>
      </c>
      <c r="E197" s="0" t="n">
        <v>1224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589</v>
      </c>
      <c r="D198" s="0" t="n">
        <v>636</v>
      </c>
      <c r="E198" s="0" t="n">
        <v>1225</v>
      </c>
      <c r="F198" s="2" t="n">
        <f aca="false">100*(MAX(E196:E198)-MIN(E196:E198))/AVERAGE(E196:E198)</f>
        <v>0.245164805230183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593</v>
      </c>
      <c r="D199" s="0" t="n">
        <v>637</v>
      </c>
      <c r="E199" s="0" t="n">
        <v>1230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593</v>
      </c>
      <c r="D200" s="0" t="n">
        <v>637</v>
      </c>
      <c r="E200" s="0" t="n">
        <v>1230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653</v>
      </c>
      <c r="D201" s="0" t="n">
        <v>636</v>
      </c>
      <c r="E201" s="0" t="n">
        <v>1289</v>
      </c>
      <c r="F201" s="2" t="n">
        <f aca="false">100*(MAX(E199:E201)-MIN(E199:E201))/AVERAGE(E199:E201)</f>
        <v>4.72125900240064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588</v>
      </c>
      <c r="D202" s="0" t="n">
        <v>636</v>
      </c>
      <c r="E202" s="0" t="n">
        <v>1224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588</v>
      </c>
      <c r="D203" s="0" t="n">
        <v>637</v>
      </c>
      <c r="E203" s="0" t="n">
        <v>1225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650</v>
      </c>
      <c r="D204" s="0" t="n">
        <v>638</v>
      </c>
      <c r="E204" s="0" t="n">
        <v>1288</v>
      </c>
      <c r="F204" s="2" t="n">
        <f aca="false">100*(MAX(E202:E204)-MIN(E202:E204))/AVERAGE(E202:E204)</f>
        <v>5.13781107840514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589</v>
      </c>
      <c r="D205" s="0" t="n">
        <v>637</v>
      </c>
      <c r="E205" s="0" t="n">
        <v>1226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589</v>
      </c>
      <c r="D206" s="0" t="n">
        <v>637</v>
      </c>
      <c r="E206" s="0" t="n">
        <v>1226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589</v>
      </c>
      <c r="D207" s="0" t="n">
        <v>637</v>
      </c>
      <c r="E207" s="0" t="n">
        <v>1226</v>
      </c>
      <c r="F207" s="2" t="n">
        <f aca="false">100*(MAX(E205:E207)-MIN(E205:E207))/AVERAGE(E205:E207)</f>
        <v>0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5.63455862624095</v>
      </c>
    </row>
    <row r="210" customFormat="false" ht="12.75" hidden="false" customHeight="false" outlineLevel="0" collapsed="false">
      <c r="E210" s="2" t="s">
        <v>77</v>
      </c>
      <c r="F210" s="2" t="n">
        <f aca="false">AVERAGE(F1:F207)</f>
        <v>0.885571880320389</v>
      </c>
    </row>
    <row r="215" customFormat="false" ht="12.75" hidden="false" customHeight="false" outlineLevel="0" collapsed="false">
      <c r="E215" s="2"/>
      <c r="F215" s="2"/>
    </row>
    <row r="220" customFormat="false" ht="12.75" hidden="false" customHeight="false" outlineLevel="0" collapsed="false">
      <c r="E220" s="2"/>
      <c r="F220" s="2"/>
    </row>
    <row r="225" customFormat="false" ht="12.75" hidden="false" customHeight="false" outlineLevel="0" collapsed="false">
      <c r="E225" s="2"/>
      <c r="F225" s="2"/>
    </row>
    <row r="230" customFormat="false" ht="12.75" hidden="false" customHeight="false" outlineLevel="0" collapsed="false">
      <c r="E230" s="2"/>
      <c r="F230" s="2"/>
    </row>
    <row r="235" customFormat="false" ht="12.75" hidden="false" customHeight="false" outlineLevel="0" collapsed="false">
      <c r="E235" s="2"/>
      <c r="F235" s="2"/>
    </row>
    <row r="240" customFormat="false" ht="12.75" hidden="false" customHeight="false" outlineLevel="0" collapsed="false">
      <c r="E240" s="2"/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9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561</v>
      </c>
      <c r="D1" s="0" t="n">
        <v>626</v>
      </c>
      <c r="E1" s="0" t="n">
        <v>1187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562</v>
      </c>
      <c r="D2" s="0" t="n">
        <v>626</v>
      </c>
      <c r="E2" s="0" t="n">
        <v>1188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563</v>
      </c>
      <c r="D3" s="0" t="n">
        <v>627</v>
      </c>
      <c r="E3" s="0" t="n">
        <v>1190</v>
      </c>
      <c r="F3" s="2" t="n">
        <f aca="false">100*(MAX(E1:E3)-MIN(E1:E3))/AVERAGE(E1:E3)</f>
        <v>0.252454417952314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560</v>
      </c>
      <c r="D4" s="0" t="n">
        <v>626</v>
      </c>
      <c r="E4" s="0" t="n">
        <v>118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561</v>
      </c>
      <c r="D5" s="0" t="n">
        <v>625</v>
      </c>
      <c r="E5" s="0" t="n">
        <v>1186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563</v>
      </c>
      <c r="D6" s="0" t="n">
        <v>626</v>
      </c>
      <c r="E6" s="0" t="n">
        <v>1189</v>
      </c>
      <c r="F6" s="2" t="n">
        <f aca="false">100*(MAX(E4:E6)-MIN(E4:E6))/AVERAGE(E4:E6)</f>
        <v>0.25273799494524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567</v>
      </c>
      <c r="D7" s="0" t="n">
        <v>627</v>
      </c>
      <c r="E7" s="0" t="n">
        <v>1194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566</v>
      </c>
      <c r="D8" s="0" t="n">
        <v>628</v>
      </c>
      <c r="E8" s="0" t="n">
        <v>1194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567</v>
      </c>
      <c r="D9" s="0" t="n">
        <v>628</v>
      </c>
      <c r="E9" s="0" t="n">
        <v>1195</v>
      </c>
      <c r="F9" s="2" t="n">
        <f aca="false">100*(MAX(E7:E9)-MIN(E7:E9))/AVERAGE(E7:E9)</f>
        <v>0.0837287189506001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566</v>
      </c>
      <c r="D10" s="0" t="n">
        <v>626</v>
      </c>
      <c r="E10" s="0" t="n">
        <v>1192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567</v>
      </c>
      <c r="D11" s="0" t="n">
        <v>625</v>
      </c>
      <c r="E11" s="0" t="n">
        <v>1192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568</v>
      </c>
      <c r="D12" s="0" t="n">
        <v>627</v>
      </c>
      <c r="E12" s="0" t="n">
        <v>1195</v>
      </c>
      <c r="F12" s="2" t="n">
        <f aca="false">100*(MAX(E10:E12)-MIN(E10:E12))/AVERAGE(E10:E12)</f>
        <v>0.251466890192791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527</v>
      </c>
      <c r="D13" s="0" t="n">
        <v>392</v>
      </c>
      <c r="E13" s="0" t="n">
        <v>919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527</v>
      </c>
      <c r="D14" s="0" t="n">
        <v>392</v>
      </c>
      <c r="E14" s="0" t="n">
        <v>919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548</v>
      </c>
      <c r="D15" s="0" t="n">
        <v>404</v>
      </c>
      <c r="E15" s="0" t="n">
        <v>952</v>
      </c>
      <c r="F15" s="2" t="n">
        <f aca="false">100*(MAX(E13:E15)-MIN(E13:E15))/AVERAGE(E13:E15)</f>
        <v>3.54838709677419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524</v>
      </c>
      <c r="D16" s="0" t="n">
        <v>391</v>
      </c>
      <c r="E16" s="0" t="n">
        <v>915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525</v>
      </c>
      <c r="D17" s="0" t="n">
        <v>390</v>
      </c>
      <c r="E17" s="0" t="n">
        <v>915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547</v>
      </c>
      <c r="D18" s="0" t="n">
        <v>390</v>
      </c>
      <c r="E18" s="0" t="n">
        <v>937</v>
      </c>
      <c r="F18" s="2" t="n">
        <f aca="false">100*(MAX(E16:E18)-MIN(E16:E18))/AVERAGE(E16:E18)</f>
        <v>2.38525478857969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530</v>
      </c>
      <c r="D19" s="0" t="n">
        <v>392</v>
      </c>
      <c r="E19" s="0" t="n">
        <v>922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532</v>
      </c>
      <c r="D20" s="0" t="n">
        <v>390</v>
      </c>
      <c r="E20" s="0" t="n">
        <v>922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545</v>
      </c>
      <c r="D21" s="0" t="n">
        <v>397</v>
      </c>
      <c r="E21" s="0" t="n">
        <v>942</v>
      </c>
      <c r="F21" s="2" t="n">
        <f aca="false">100*(MAX(E19:E21)-MIN(E19:E21))/AVERAGE(E19:E21)</f>
        <v>2.15362526920316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522</v>
      </c>
      <c r="D22" s="0" t="n">
        <v>391</v>
      </c>
      <c r="E22" s="0" t="n">
        <v>913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522</v>
      </c>
      <c r="D23" s="0" t="n">
        <v>391</v>
      </c>
      <c r="E23" s="0" t="n">
        <v>913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523</v>
      </c>
      <c r="D24" s="0" t="n">
        <v>391</v>
      </c>
      <c r="E24" s="0" t="n">
        <v>914</v>
      </c>
      <c r="F24" s="2" t="n">
        <f aca="false">100*(MAX(E22:E24)-MIN(E22:E24))/AVERAGE(E22:E24)</f>
        <v>0.109489051094891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19</v>
      </c>
      <c r="D25" s="0" t="n">
        <v>395</v>
      </c>
      <c r="E25" s="0" t="n">
        <v>714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20</v>
      </c>
      <c r="D26" s="0" t="n">
        <v>396</v>
      </c>
      <c r="E26" s="0" t="n">
        <v>716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20</v>
      </c>
      <c r="D27" s="0" t="n">
        <v>396</v>
      </c>
      <c r="E27" s="0" t="n">
        <v>716</v>
      </c>
      <c r="F27" s="2" t="n">
        <f aca="false">100*(MAX(E25:E27)-MIN(E25:E27))/AVERAGE(E25:E27)</f>
        <v>0.279589934762349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11</v>
      </c>
      <c r="D28" s="0" t="n">
        <v>394</v>
      </c>
      <c r="E28" s="0" t="n">
        <v>705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11</v>
      </c>
      <c r="D29" s="0" t="n">
        <v>394</v>
      </c>
      <c r="E29" s="0" t="n">
        <v>705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11</v>
      </c>
      <c r="D30" s="0" t="n">
        <v>395</v>
      </c>
      <c r="E30" s="0" t="n">
        <v>706</v>
      </c>
      <c r="F30" s="2" t="n">
        <f aca="false">100*(MAX(E28:E30)-MIN(E28:E30))/AVERAGE(E28:E30)</f>
        <v>0.141776937618147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21</v>
      </c>
      <c r="D31" s="0" t="n">
        <v>393</v>
      </c>
      <c r="E31" s="0" t="n">
        <v>714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22</v>
      </c>
      <c r="D32" s="0" t="n">
        <v>393</v>
      </c>
      <c r="E32" s="0" t="n">
        <v>715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22</v>
      </c>
      <c r="D33" s="0" t="n">
        <v>394</v>
      </c>
      <c r="E33" s="0" t="n">
        <v>716</v>
      </c>
      <c r="F33" s="2" t="n">
        <f aca="false">100*(MAX(E31:E33)-MIN(E31:E33))/AVERAGE(E31:E33)</f>
        <v>0.27972027972028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08</v>
      </c>
      <c r="D34" s="0" t="n">
        <v>399</v>
      </c>
      <c r="E34" s="0" t="n">
        <v>707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09</v>
      </c>
      <c r="D35" s="0" t="n">
        <v>399</v>
      </c>
      <c r="E35" s="0" t="n">
        <v>708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09</v>
      </c>
      <c r="D36" s="0" t="n">
        <v>399</v>
      </c>
      <c r="E36" s="0" t="n">
        <v>708</v>
      </c>
      <c r="F36" s="2" t="n">
        <f aca="false">100*(MAX(E34:E36)-MIN(E34:E36))/AVERAGE(E34:E36)</f>
        <v>0.141309467734338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02</v>
      </c>
      <c r="D37" s="0" t="n">
        <v>395</v>
      </c>
      <c r="E37" s="0" t="n">
        <v>697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02</v>
      </c>
      <c r="D38" s="0" t="n">
        <v>395</v>
      </c>
      <c r="E38" s="0" t="n">
        <v>697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03</v>
      </c>
      <c r="D39" s="0" t="n">
        <v>395</v>
      </c>
      <c r="E39" s="0" t="n">
        <v>698</v>
      </c>
      <c r="F39" s="2" t="n">
        <f aca="false">100*(MAX(E37:E39)-MIN(E37:E39))/AVERAGE(E37:E39)</f>
        <v>0.1434034416826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03</v>
      </c>
      <c r="D40" s="0" t="n">
        <v>395</v>
      </c>
      <c r="E40" s="0" t="n">
        <v>698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02</v>
      </c>
      <c r="D41" s="0" t="n">
        <v>396</v>
      </c>
      <c r="E41" s="0" t="n">
        <v>698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03</v>
      </c>
      <c r="D42" s="0" t="n">
        <v>396</v>
      </c>
      <c r="E42" s="0" t="n">
        <v>699</v>
      </c>
      <c r="F42" s="2" t="n">
        <f aca="false">100*(MAX(E40:E42)-MIN(E40:E42))/AVERAGE(E40:E42)</f>
        <v>0.143198090692124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08</v>
      </c>
      <c r="D43" s="0" t="n">
        <v>396</v>
      </c>
      <c r="E43" s="0" t="n">
        <v>704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09</v>
      </c>
      <c r="D44" s="0" t="n">
        <v>396</v>
      </c>
      <c r="E44" s="0" t="n">
        <v>705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08</v>
      </c>
      <c r="D45" s="0" t="n">
        <v>397</v>
      </c>
      <c r="E45" s="0" t="n">
        <v>705</v>
      </c>
      <c r="F45" s="2" t="n">
        <f aca="false">100*(MAX(E43:E45)-MIN(E43:E45))/AVERAGE(E43:E45)</f>
        <v>0.141911069063387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04</v>
      </c>
      <c r="D46" s="0" t="n">
        <v>398</v>
      </c>
      <c r="E46" s="0" t="n">
        <v>702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04</v>
      </c>
      <c r="D47" s="0" t="n">
        <v>398</v>
      </c>
      <c r="E47" s="0" t="n">
        <v>702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05</v>
      </c>
      <c r="D48" s="0" t="n">
        <v>399</v>
      </c>
      <c r="E48" s="0" t="n">
        <v>704</v>
      </c>
      <c r="F48" s="2" t="n">
        <f aca="false">100*(MAX(E46:E48)-MIN(E46:E48))/AVERAGE(E46:E48)</f>
        <v>0.284629981024668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03</v>
      </c>
      <c r="D49" s="0" t="n">
        <v>396</v>
      </c>
      <c r="E49" s="0" t="n">
        <v>699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04</v>
      </c>
      <c r="D50" s="0" t="n">
        <v>396</v>
      </c>
      <c r="E50" s="0" t="n">
        <v>700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04</v>
      </c>
      <c r="D51" s="0" t="n">
        <v>396</v>
      </c>
      <c r="E51" s="0" t="n">
        <v>700</v>
      </c>
      <c r="F51" s="2" t="n">
        <f aca="false">100*(MAX(E49:E51)-MIN(E49:E51))/AVERAGE(E49:E51)</f>
        <v>0.14292520247737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296</v>
      </c>
      <c r="D52" s="0" t="n">
        <v>395</v>
      </c>
      <c r="E52" s="0" t="n">
        <v>691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298</v>
      </c>
      <c r="D53" s="0" t="n">
        <v>395</v>
      </c>
      <c r="E53" s="0" t="n">
        <v>693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297</v>
      </c>
      <c r="D54" s="0" t="n">
        <v>396</v>
      </c>
      <c r="E54" s="0" t="n">
        <v>693</v>
      </c>
      <c r="F54" s="2" t="n">
        <f aca="false">100*(MAX(E52:E54)-MIN(E52:E54))/AVERAGE(E52:E54)</f>
        <v>0.288878189696678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08</v>
      </c>
      <c r="D55" s="0" t="n">
        <v>395</v>
      </c>
      <c r="E55" s="0" t="n">
        <v>703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08</v>
      </c>
      <c r="D56" s="0" t="n">
        <v>395</v>
      </c>
      <c r="E56" s="0" t="n">
        <v>703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09</v>
      </c>
      <c r="D57" s="0" t="n">
        <v>395</v>
      </c>
      <c r="E57" s="0" t="n">
        <v>704</v>
      </c>
      <c r="F57" s="2" t="n">
        <f aca="false">100*(MAX(E55:E57)-MIN(E55:E57))/AVERAGE(E55:E57)</f>
        <v>0.14218009478673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14</v>
      </c>
      <c r="D58" s="0" t="n">
        <v>395</v>
      </c>
      <c r="E58" s="0" t="n">
        <v>709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15</v>
      </c>
      <c r="D59" s="0" t="n">
        <v>395</v>
      </c>
      <c r="E59" s="0" t="n">
        <v>710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15</v>
      </c>
      <c r="D60" s="0" t="n">
        <v>395</v>
      </c>
      <c r="E60" s="0" t="n">
        <v>710</v>
      </c>
      <c r="F60" s="2" t="n">
        <f aca="false">100*(MAX(E58:E60)-MIN(E58:E60))/AVERAGE(E58:E60)</f>
        <v>0.140911225927666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407</v>
      </c>
      <c r="D61" s="0" t="n">
        <v>341</v>
      </c>
      <c r="E61" s="0" t="n">
        <v>748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407</v>
      </c>
      <c r="D62" s="0" t="n">
        <v>341</v>
      </c>
      <c r="E62" s="0" t="n">
        <v>748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407</v>
      </c>
      <c r="D63" s="0" t="n">
        <v>341</v>
      </c>
      <c r="E63" s="0" t="n">
        <v>748</v>
      </c>
      <c r="F63" s="2" t="n">
        <f aca="false">100*(MAX(E61:E63)-MIN(E61:E63))/AVERAGE(E61:E63)</f>
        <v>0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414</v>
      </c>
      <c r="D64" s="0" t="n">
        <v>342</v>
      </c>
      <c r="E64" s="0" t="n">
        <v>756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416</v>
      </c>
      <c r="D65" s="0" t="n">
        <v>342</v>
      </c>
      <c r="E65" s="0" t="n">
        <v>758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415</v>
      </c>
      <c r="D66" s="0" t="n">
        <v>344</v>
      </c>
      <c r="E66" s="0" t="n">
        <v>759</v>
      </c>
      <c r="F66" s="2" t="n">
        <f aca="false">100*(MAX(E64:E66)-MIN(E64:E66))/AVERAGE(E64:E66)</f>
        <v>0.395952485701716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420</v>
      </c>
      <c r="D67" s="0" t="n">
        <v>343</v>
      </c>
      <c r="E67" s="0" t="n">
        <v>763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420</v>
      </c>
      <c r="D68" s="0" t="n">
        <v>343</v>
      </c>
      <c r="E68" s="0" t="n">
        <v>763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421</v>
      </c>
      <c r="D69" s="0" t="n">
        <v>343</v>
      </c>
      <c r="E69" s="0" t="n">
        <v>764</v>
      </c>
      <c r="F69" s="2" t="n">
        <f aca="false">100*(MAX(E67:E69)-MIN(E67:E69))/AVERAGE(E67:E69)</f>
        <v>0.131004366812227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411</v>
      </c>
      <c r="D70" s="0" t="n">
        <v>341</v>
      </c>
      <c r="E70" s="0" t="n">
        <v>752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411</v>
      </c>
      <c r="D71" s="0" t="n">
        <v>341</v>
      </c>
      <c r="E71" s="0" t="n">
        <v>752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411</v>
      </c>
      <c r="D72" s="0" t="n">
        <v>341</v>
      </c>
      <c r="E72" s="0" t="n">
        <v>752</v>
      </c>
      <c r="F72" s="2" t="n">
        <f aca="false">100*(MAX(E70:E72)-MIN(E70:E72))/AVERAGE(E70:E72)</f>
        <v>0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405</v>
      </c>
      <c r="D73" s="0" t="n">
        <v>342</v>
      </c>
      <c r="E73" s="0" t="n">
        <v>747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405</v>
      </c>
      <c r="D74" s="0" t="n">
        <v>342</v>
      </c>
      <c r="E74" s="0" t="n">
        <v>747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405</v>
      </c>
      <c r="D75" s="0" t="n">
        <v>342</v>
      </c>
      <c r="E75" s="0" t="n">
        <v>747</v>
      </c>
      <c r="F75" s="2" t="n">
        <f aca="false">100*(MAX(E73:E75)-MIN(E73:E75))/AVERAGE(E73:E75)</f>
        <v>0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409</v>
      </c>
      <c r="D76" s="0" t="n">
        <v>342</v>
      </c>
      <c r="E76" s="0" t="n">
        <v>751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409</v>
      </c>
      <c r="D77" s="0" t="n">
        <v>342</v>
      </c>
      <c r="E77" s="0" t="n">
        <v>751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409</v>
      </c>
      <c r="D78" s="0" t="n">
        <v>342</v>
      </c>
      <c r="E78" s="0" t="n">
        <v>751</v>
      </c>
      <c r="F78" s="2" t="n">
        <f aca="false">100*(MAX(E76:E78)-MIN(E76:E78))/AVERAGE(E76:E78)</f>
        <v>0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414</v>
      </c>
      <c r="D79" s="0" t="n">
        <v>344</v>
      </c>
      <c r="E79" s="0" t="n">
        <v>758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414</v>
      </c>
      <c r="D80" s="0" t="n">
        <v>344</v>
      </c>
      <c r="E80" s="0" t="n">
        <v>758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415</v>
      </c>
      <c r="D81" s="0" t="n">
        <v>344</v>
      </c>
      <c r="E81" s="0" t="n">
        <v>759</v>
      </c>
      <c r="F81" s="2" t="n">
        <f aca="false">100*(MAX(E79:E81)-MIN(E79:E81))/AVERAGE(E79:E81)</f>
        <v>0.131868131868132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421</v>
      </c>
      <c r="D82" s="0" t="n">
        <v>344</v>
      </c>
      <c r="E82" s="0" t="n">
        <v>765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421</v>
      </c>
      <c r="D83" s="0" t="n">
        <v>344</v>
      </c>
      <c r="E83" s="0" t="n">
        <v>765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421</v>
      </c>
      <c r="D84" s="0" t="n">
        <v>344</v>
      </c>
      <c r="E84" s="0" t="n">
        <v>765</v>
      </c>
      <c r="F84" s="2" t="n">
        <f aca="false">100*(MAX(E82:E84)-MIN(E82:E84))/AVERAGE(E82:E84)</f>
        <v>0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07</v>
      </c>
      <c r="D85" s="0" t="n">
        <v>391</v>
      </c>
      <c r="E85" s="0" t="n">
        <v>698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07</v>
      </c>
      <c r="D86" s="0" t="n">
        <v>391</v>
      </c>
      <c r="E86" s="0" t="n">
        <v>698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08</v>
      </c>
      <c r="D87" s="0" t="n">
        <v>391</v>
      </c>
      <c r="E87" s="0" t="n">
        <v>699</v>
      </c>
      <c r="F87" s="2" t="n">
        <f aca="false">100*(MAX(E85:E87)-MIN(E85:E87))/AVERAGE(E85:E87)</f>
        <v>0.143198090692124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05</v>
      </c>
      <c r="D88" s="0" t="n">
        <v>396</v>
      </c>
      <c r="E88" s="0" t="n">
        <v>701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05</v>
      </c>
      <c r="D89" s="0" t="n">
        <v>396</v>
      </c>
      <c r="E89" s="0" t="n">
        <v>701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08</v>
      </c>
      <c r="D90" s="0" t="n">
        <v>396</v>
      </c>
      <c r="E90" s="0" t="n">
        <v>704</v>
      </c>
      <c r="F90" s="2" t="n">
        <f aca="false">100*(MAX(E88:E90)-MIN(E88:E90))/AVERAGE(E88:E90)</f>
        <v>0.427350427350427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19</v>
      </c>
      <c r="D91" s="0" t="n">
        <v>399</v>
      </c>
      <c r="E91" s="0" t="n">
        <v>718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20</v>
      </c>
      <c r="D92" s="0" t="n">
        <v>399</v>
      </c>
      <c r="E92" s="0" t="n">
        <v>719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20</v>
      </c>
      <c r="D93" s="0" t="n">
        <v>399</v>
      </c>
      <c r="E93" s="0" t="n">
        <v>719</v>
      </c>
      <c r="F93" s="2" t="n">
        <f aca="false">100*(MAX(E91:E93)-MIN(E91:E93))/AVERAGE(E91:E93)</f>
        <v>0.139146567717996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22</v>
      </c>
      <c r="D94" s="0" t="n">
        <v>398</v>
      </c>
      <c r="E94" s="0" t="n">
        <v>720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23</v>
      </c>
      <c r="D95" s="0" t="n">
        <v>397</v>
      </c>
      <c r="E95" s="0" t="n">
        <v>720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22</v>
      </c>
      <c r="D96" s="0" t="n">
        <v>398</v>
      </c>
      <c r="E96" s="0" t="n">
        <v>720</v>
      </c>
      <c r="F96" s="2" t="n">
        <f aca="false">100*(MAX(E94:E96)-MIN(E94:E96))/AVERAGE(E94:E96)</f>
        <v>0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15</v>
      </c>
      <c r="D97" s="0" t="n">
        <v>400</v>
      </c>
      <c r="E97" s="0" t="n">
        <v>715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15</v>
      </c>
      <c r="D98" s="0" t="n">
        <v>400</v>
      </c>
      <c r="E98" s="0" t="n">
        <v>715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16</v>
      </c>
      <c r="D99" s="0" t="n">
        <v>401</v>
      </c>
      <c r="E99" s="0" t="n">
        <v>717</v>
      </c>
      <c r="F99" s="2" t="n">
        <f aca="false">100*(MAX(E97:E99)-MIN(E97:E99))/AVERAGE(E97:E99)</f>
        <v>0.279459711224965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08</v>
      </c>
      <c r="D100" s="0" t="n">
        <v>399</v>
      </c>
      <c r="E100" s="0" t="n">
        <v>707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09</v>
      </c>
      <c r="D101" s="0" t="n">
        <v>399</v>
      </c>
      <c r="E101" s="0" t="n">
        <v>708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10</v>
      </c>
      <c r="D102" s="0" t="n">
        <v>399</v>
      </c>
      <c r="E102" s="0" t="n">
        <v>709</v>
      </c>
      <c r="F102" s="2" t="n">
        <f aca="false">100*(MAX(E100:E102)-MIN(E100:E102))/AVERAGE(E100:E102)</f>
        <v>0.282485875706215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12</v>
      </c>
      <c r="D103" s="0" t="n">
        <v>398</v>
      </c>
      <c r="E103" s="0" t="n">
        <v>710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13</v>
      </c>
      <c r="D104" s="0" t="n">
        <v>398</v>
      </c>
      <c r="E104" s="0" t="n">
        <v>711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13</v>
      </c>
      <c r="D105" s="0" t="n">
        <v>398</v>
      </c>
      <c r="E105" s="0" t="n">
        <v>711</v>
      </c>
      <c r="F105" s="2" t="n">
        <f aca="false">100*(MAX(E103:E105)-MIN(E103:E105))/AVERAGE(E103:E105)</f>
        <v>0.140712945590994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20</v>
      </c>
      <c r="D106" s="0" t="n">
        <v>395</v>
      </c>
      <c r="E106" s="0" t="n">
        <v>715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20</v>
      </c>
      <c r="D107" s="0" t="n">
        <v>395</v>
      </c>
      <c r="E107" s="0" t="n">
        <v>715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19</v>
      </c>
      <c r="D108" s="0" t="n">
        <v>396</v>
      </c>
      <c r="E108" s="0" t="n">
        <v>715</v>
      </c>
      <c r="F108" s="2" t="n">
        <f aca="false">100*(MAX(E106:E108)-MIN(E106:E108))/AVERAGE(E106:E108)</f>
        <v>0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296</v>
      </c>
      <c r="D109" s="0" t="n">
        <v>393</v>
      </c>
      <c r="E109" s="0" t="n">
        <v>689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296</v>
      </c>
      <c r="D110" s="0" t="n">
        <v>394</v>
      </c>
      <c r="E110" s="0" t="n">
        <v>690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296</v>
      </c>
      <c r="D111" s="0" t="n">
        <v>394</v>
      </c>
      <c r="E111" s="0" t="n">
        <v>690</v>
      </c>
      <c r="F111" s="2" t="n">
        <f aca="false">100*(MAX(E109:E111)-MIN(E109:E111))/AVERAGE(E109:E111)</f>
        <v>0.14499758337361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299</v>
      </c>
      <c r="D112" s="0" t="n">
        <v>392</v>
      </c>
      <c r="E112" s="0" t="n">
        <v>691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00</v>
      </c>
      <c r="D113" s="0" t="n">
        <v>391</v>
      </c>
      <c r="E113" s="0" t="n">
        <v>691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299</v>
      </c>
      <c r="D114" s="0" t="n">
        <v>392</v>
      </c>
      <c r="E114" s="0" t="n">
        <v>691</v>
      </c>
      <c r="F114" s="2" t="n">
        <f aca="false">100*(MAX(E112:E114)-MIN(E112:E114))/AVERAGE(E112:E114)</f>
        <v>0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294</v>
      </c>
      <c r="D115" s="0" t="n">
        <v>390</v>
      </c>
      <c r="E115" s="0" t="n">
        <v>684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295</v>
      </c>
      <c r="D116" s="0" t="n">
        <v>390</v>
      </c>
      <c r="E116" s="0" t="n">
        <v>685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295</v>
      </c>
      <c r="D117" s="0" t="n">
        <v>390</v>
      </c>
      <c r="E117" s="0" t="n">
        <v>685</v>
      </c>
      <c r="F117" s="2" t="n">
        <f aca="false">100*(MAX(E115:E117)-MIN(E115:E117))/AVERAGE(E115:E117)</f>
        <v>0.146056475170399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297</v>
      </c>
      <c r="D118" s="0" t="n">
        <v>391</v>
      </c>
      <c r="E118" s="0" t="n">
        <v>688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298</v>
      </c>
      <c r="D119" s="0" t="n">
        <v>391</v>
      </c>
      <c r="E119" s="0" t="n">
        <v>689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298</v>
      </c>
      <c r="D120" s="0" t="n">
        <v>391</v>
      </c>
      <c r="E120" s="0" t="n">
        <v>689</v>
      </c>
      <c r="F120" s="2" t="n">
        <f aca="false">100*(MAX(E118:E120)-MIN(E118:E120))/AVERAGE(E118:E120)</f>
        <v>0.145208131655373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330</v>
      </c>
      <c r="D121" s="0" t="n">
        <v>408</v>
      </c>
      <c r="E121" s="0" t="n">
        <v>738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331</v>
      </c>
      <c r="D122" s="0" t="n">
        <v>408</v>
      </c>
      <c r="E122" s="0" t="n">
        <v>739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331</v>
      </c>
      <c r="D123" s="0" t="n">
        <v>408</v>
      </c>
      <c r="E123" s="0" t="n">
        <v>739</v>
      </c>
      <c r="F123" s="2" t="n">
        <f aca="false">100*(MAX(E121:E123)-MIN(E121:E123))/AVERAGE(E121:E123)</f>
        <v>0.135379061371841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35</v>
      </c>
      <c r="D124" s="0" t="n">
        <v>414</v>
      </c>
      <c r="E124" s="0" t="n">
        <v>749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36</v>
      </c>
      <c r="D125" s="0" t="n">
        <v>414</v>
      </c>
      <c r="E125" s="0" t="n">
        <v>750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37</v>
      </c>
      <c r="D126" s="0" t="n">
        <v>414</v>
      </c>
      <c r="E126" s="0" t="n">
        <v>751</v>
      </c>
      <c r="F126" s="2" t="n">
        <f aca="false">100*(MAX(E124:E126)-MIN(E124:E126))/AVERAGE(E124:E126)</f>
        <v>0.266666666666667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37</v>
      </c>
      <c r="D127" s="0" t="n">
        <v>409</v>
      </c>
      <c r="E127" s="0" t="n">
        <v>746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37</v>
      </c>
      <c r="D128" s="0" t="n">
        <v>409</v>
      </c>
      <c r="E128" s="0" t="n">
        <v>746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37</v>
      </c>
      <c r="D129" s="0" t="n">
        <v>409</v>
      </c>
      <c r="E129" s="0" t="n">
        <v>746</v>
      </c>
      <c r="F129" s="2" t="n">
        <f aca="false">100*(MAX(E127:E129)-MIN(E127:E129))/AVERAGE(E127:E129)</f>
        <v>0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34</v>
      </c>
      <c r="D130" s="0" t="n">
        <v>411</v>
      </c>
      <c r="E130" s="0" t="n">
        <v>745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35</v>
      </c>
      <c r="D131" s="0" t="n">
        <v>411</v>
      </c>
      <c r="E131" s="0" t="n">
        <v>746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35</v>
      </c>
      <c r="D132" s="0" t="n">
        <v>411</v>
      </c>
      <c r="E132" s="0" t="n">
        <v>746</v>
      </c>
      <c r="F132" s="2" t="n">
        <f aca="false">100*(MAX(E130:E132)-MIN(E130:E132))/AVERAGE(E130:E132)</f>
        <v>0.134108180599017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585</v>
      </c>
      <c r="D133" s="0" t="n">
        <v>638</v>
      </c>
      <c r="E133" s="0" t="n">
        <v>1223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586</v>
      </c>
      <c r="D134" s="0" t="n">
        <v>639</v>
      </c>
      <c r="E134" s="0" t="n">
        <v>1225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652</v>
      </c>
      <c r="D135" s="0" t="n">
        <v>639</v>
      </c>
      <c r="E135" s="0" t="n">
        <v>1291</v>
      </c>
      <c r="F135" s="2" t="n">
        <f aca="false">100*(MAX(E133:E135)-MIN(E133:E135))/AVERAGE(E133:E135)</f>
        <v>5.45600427921904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585</v>
      </c>
      <c r="D136" s="0" t="n">
        <v>635</v>
      </c>
      <c r="E136" s="0" t="n">
        <v>1220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585</v>
      </c>
      <c r="D137" s="0" t="n">
        <v>638</v>
      </c>
      <c r="E137" s="0" t="n">
        <v>1223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652</v>
      </c>
      <c r="D138" s="0" t="n">
        <v>635</v>
      </c>
      <c r="E138" s="0" t="n">
        <v>1287</v>
      </c>
      <c r="F138" s="2" t="n">
        <f aca="false">100*(MAX(E136:E138)-MIN(E136:E138))/AVERAGE(E136:E138)</f>
        <v>5.3887399463807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590</v>
      </c>
      <c r="D139" s="0" t="n">
        <v>631</v>
      </c>
      <c r="E139" s="0" t="n">
        <v>1221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591</v>
      </c>
      <c r="D140" s="0" t="n">
        <v>630</v>
      </c>
      <c r="E140" s="0" t="n">
        <v>1221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591</v>
      </c>
      <c r="D141" s="0" t="n">
        <v>633</v>
      </c>
      <c r="E141" s="0" t="n">
        <v>1224</v>
      </c>
      <c r="F141" s="2" t="n">
        <f aca="false">100*(MAX(E139:E141)-MIN(E139:E141))/AVERAGE(E139:E141)</f>
        <v>0.245499181669394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589</v>
      </c>
      <c r="D142" s="0" t="n">
        <v>633</v>
      </c>
      <c r="E142" s="0" t="n">
        <v>1222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590</v>
      </c>
      <c r="D143" s="0" t="n">
        <v>634</v>
      </c>
      <c r="E143" s="0" t="n">
        <v>1224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652</v>
      </c>
      <c r="D144" s="0" t="n">
        <v>633</v>
      </c>
      <c r="E144" s="0" t="n">
        <v>1285</v>
      </c>
      <c r="F144" s="2" t="n">
        <f aca="false">100*(MAX(E142:E144)-MIN(E142:E144))/AVERAGE(E142:E144)</f>
        <v>5.0656660412758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464</v>
      </c>
      <c r="D145" s="0" t="n">
        <v>344</v>
      </c>
      <c r="E145" s="0" t="n">
        <v>808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465</v>
      </c>
      <c r="D146" s="0" t="n">
        <v>345</v>
      </c>
      <c r="E146" s="0" t="n">
        <v>810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465</v>
      </c>
      <c r="D147" s="0" t="n">
        <v>345</v>
      </c>
      <c r="E147" s="0" t="n">
        <v>810</v>
      </c>
      <c r="F147" s="2" t="n">
        <f aca="false">100*(MAX(E145:E147)-MIN(E145:E147))/AVERAGE(E145:E147)</f>
        <v>0.247116968698517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464</v>
      </c>
      <c r="D148" s="0" t="n">
        <v>344</v>
      </c>
      <c r="E148" s="0" t="n">
        <v>808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466</v>
      </c>
      <c r="D149" s="0" t="n">
        <v>344</v>
      </c>
      <c r="E149" s="0" t="n">
        <v>810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465</v>
      </c>
      <c r="D150" s="0" t="n">
        <v>345</v>
      </c>
      <c r="E150" s="0" t="n">
        <v>810</v>
      </c>
      <c r="F150" s="2" t="n">
        <f aca="false">100*(MAX(E148:E150)-MIN(E148:E150))/AVERAGE(E148:E150)</f>
        <v>0.247116968698517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465</v>
      </c>
      <c r="D151" s="0" t="n">
        <v>347</v>
      </c>
      <c r="E151" s="0" t="n">
        <v>812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467</v>
      </c>
      <c r="D152" s="0" t="n">
        <v>346</v>
      </c>
      <c r="E152" s="0" t="n">
        <v>813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467</v>
      </c>
      <c r="D153" s="0" t="n">
        <v>347</v>
      </c>
      <c r="E153" s="0" t="n">
        <v>814</v>
      </c>
      <c r="F153" s="2" t="n">
        <f aca="false">100*(MAX(E151:E153)-MIN(E151:E153))/AVERAGE(E151:E153)</f>
        <v>0.2460024600246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465</v>
      </c>
      <c r="D154" s="0" t="n">
        <v>345</v>
      </c>
      <c r="E154" s="0" t="n">
        <v>810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465</v>
      </c>
      <c r="D155" s="0" t="n">
        <v>346</v>
      </c>
      <c r="E155" s="0" t="n">
        <v>811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465</v>
      </c>
      <c r="D156" s="0" t="n">
        <v>346</v>
      </c>
      <c r="E156" s="0" t="n">
        <v>811</v>
      </c>
      <c r="F156" s="2" t="n">
        <f aca="false">100*(MAX(E154:E156)-MIN(E154:E156))/AVERAGE(E154:E156)</f>
        <v>0.123355263157895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466</v>
      </c>
      <c r="D157" s="0" t="n">
        <v>344</v>
      </c>
      <c r="E157" s="0" t="n">
        <v>810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467</v>
      </c>
      <c r="D158" s="0" t="n">
        <v>345</v>
      </c>
      <c r="E158" s="0" t="n">
        <v>812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466</v>
      </c>
      <c r="D159" s="0" t="n">
        <v>352</v>
      </c>
      <c r="E159" s="0" t="n">
        <v>818</v>
      </c>
      <c r="F159" s="2" t="n">
        <f aca="false">100*(MAX(E157:E159)-MIN(E157:E159))/AVERAGE(E157:E159)</f>
        <v>0.983606557377049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465</v>
      </c>
      <c r="D160" s="0" t="n">
        <v>344</v>
      </c>
      <c r="E160" s="0" t="n">
        <v>809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466</v>
      </c>
      <c r="D161" s="0" t="n">
        <v>345</v>
      </c>
      <c r="E161" s="0" t="n">
        <v>811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466</v>
      </c>
      <c r="D162" s="0" t="n">
        <v>345</v>
      </c>
      <c r="E162" s="0" t="n">
        <v>811</v>
      </c>
      <c r="F162" s="2" t="n">
        <f aca="false">100*(MAX(E160:E162)-MIN(E160:E162))/AVERAGE(E160:E162)</f>
        <v>0.246812011517894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466</v>
      </c>
      <c r="D163" s="0" t="n">
        <v>344</v>
      </c>
      <c r="E163" s="0" t="n">
        <v>810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467</v>
      </c>
      <c r="D164" s="0" t="n">
        <v>344</v>
      </c>
      <c r="E164" s="0" t="n">
        <v>811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467</v>
      </c>
      <c r="D165" s="0" t="n">
        <v>345</v>
      </c>
      <c r="E165" s="0" t="n">
        <v>812</v>
      </c>
      <c r="F165" s="2" t="n">
        <f aca="false">100*(MAX(E163:E165)-MIN(E163:E165))/AVERAGE(E163:E165)</f>
        <v>0.246609124537608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464</v>
      </c>
      <c r="D166" s="0" t="n">
        <v>345</v>
      </c>
      <c r="E166" s="0" t="n">
        <v>809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464</v>
      </c>
      <c r="D167" s="0" t="n">
        <v>345</v>
      </c>
      <c r="E167" s="0" t="n">
        <v>809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465</v>
      </c>
      <c r="D168" s="0" t="n">
        <v>345</v>
      </c>
      <c r="E168" s="0" t="n">
        <v>810</v>
      </c>
      <c r="F168" s="2" t="n">
        <f aca="false">100*(MAX(E166:E168)-MIN(E166:E168))/AVERAGE(E166:E168)</f>
        <v>0.123558484349259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480</v>
      </c>
      <c r="D169" s="0" t="n">
        <v>362</v>
      </c>
      <c r="E169" s="0" t="n">
        <v>842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480</v>
      </c>
      <c r="D170" s="0" t="n">
        <v>363</v>
      </c>
      <c r="E170" s="0" t="n">
        <v>843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480</v>
      </c>
      <c r="D171" s="0" t="n">
        <v>368</v>
      </c>
      <c r="E171" s="0" t="n">
        <v>848</v>
      </c>
      <c r="F171" s="2" t="n">
        <f aca="false">100*(MAX(E169:E171)-MIN(E169:E171))/AVERAGE(E169:E171)</f>
        <v>0.710619818397158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476</v>
      </c>
      <c r="D172" s="0" t="n">
        <v>362</v>
      </c>
      <c r="E172" s="0" t="n">
        <v>838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476</v>
      </c>
      <c r="D173" s="0" t="n">
        <v>362</v>
      </c>
      <c r="E173" s="0" t="n">
        <v>838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477</v>
      </c>
      <c r="D174" s="0" t="n">
        <v>362</v>
      </c>
      <c r="E174" s="0" t="n">
        <v>839</v>
      </c>
      <c r="F174" s="2" t="n">
        <f aca="false">100*(MAX(E172:E174)-MIN(E172:E174))/AVERAGE(E172:E174)</f>
        <v>0.119284294234592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476</v>
      </c>
      <c r="D175" s="0" t="n">
        <v>367</v>
      </c>
      <c r="E175" s="0" t="n">
        <v>843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476</v>
      </c>
      <c r="D176" s="0" t="n">
        <v>367</v>
      </c>
      <c r="E176" s="0" t="n">
        <v>843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477</v>
      </c>
      <c r="D177" s="0" t="n">
        <v>367</v>
      </c>
      <c r="E177" s="0" t="n">
        <v>844</v>
      </c>
      <c r="F177" s="2" t="n">
        <f aca="false">100*(MAX(E175:E177)-MIN(E175:E177))/AVERAGE(E175:E177)</f>
        <v>0.118577075098814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481</v>
      </c>
      <c r="D178" s="0" t="n">
        <v>362</v>
      </c>
      <c r="E178" s="0" t="n">
        <v>843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481</v>
      </c>
      <c r="D179" s="0" t="n">
        <v>362</v>
      </c>
      <c r="E179" s="0" t="n">
        <v>843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482</v>
      </c>
      <c r="D180" s="0" t="n">
        <v>363</v>
      </c>
      <c r="E180" s="0" t="n">
        <v>845</v>
      </c>
      <c r="F180" s="2" t="n">
        <f aca="false">100*(MAX(E178:E180)-MIN(E178:E180))/AVERAGE(E178:E180)</f>
        <v>0.237060450414856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445</v>
      </c>
      <c r="D181" s="0" t="n">
        <v>346</v>
      </c>
      <c r="E181" s="0" t="n">
        <v>791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445</v>
      </c>
      <c r="D182" s="0" t="n">
        <v>346</v>
      </c>
      <c r="E182" s="0" t="n">
        <v>791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446</v>
      </c>
      <c r="D183" s="0" t="n">
        <v>346</v>
      </c>
      <c r="E183" s="0" t="n">
        <v>792</v>
      </c>
      <c r="F183" s="2" t="n">
        <f aca="false">100*(MAX(E181:E183)-MIN(E181:E183))/AVERAGE(E181:E183)</f>
        <v>0.12636899747262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441</v>
      </c>
      <c r="D184" s="0" t="n">
        <v>345</v>
      </c>
      <c r="E184" s="0" t="n">
        <v>786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442</v>
      </c>
      <c r="D185" s="0" t="n">
        <v>345</v>
      </c>
      <c r="E185" s="0" t="n">
        <v>787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442</v>
      </c>
      <c r="D186" s="0" t="n">
        <v>345</v>
      </c>
      <c r="E186" s="0" t="n">
        <v>787</v>
      </c>
      <c r="F186" s="2" t="n">
        <f aca="false">100*(MAX(E184:E186)-MIN(E184:E186))/AVERAGE(E184:E186)</f>
        <v>0.127118644067797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440</v>
      </c>
      <c r="D187" s="0" t="n">
        <v>345</v>
      </c>
      <c r="E187" s="0" t="n">
        <v>785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440</v>
      </c>
      <c r="D188" s="0" t="n">
        <v>345</v>
      </c>
      <c r="E188" s="0" t="n">
        <v>785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440</v>
      </c>
      <c r="D189" s="0" t="n">
        <v>346</v>
      </c>
      <c r="E189" s="0" t="n">
        <v>786</v>
      </c>
      <c r="F189" s="2" t="n">
        <f aca="false">100*(MAX(E187:E189)-MIN(E187:E189))/AVERAGE(E187:E189)</f>
        <v>0.127334465195246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444</v>
      </c>
      <c r="D190" s="0" t="n">
        <v>343</v>
      </c>
      <c r="E190" s="0" t="n">
        <v>787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444</v>
      </c>
      <c r="D191" s="0" t="n">
        <v>344</v>
      </c>
      <c r="E191" s="0" t="n">
        <v>788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445</v>
      </c>
      <c r="D192" s="0" t="n">
        <v>344</v>
      </c>
      <c r="E192" s="0" t="n">
        <v>789</v>
      </c>
      <c r="F192" s="2" t="n">
        <f aca="false">100*(MAX(E190:E192)-MIN(E190:E192))/AVERAGE(E190:E192)</f>
        <v>0.253807106598985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584</v>
      </c>
      <c r="D193" s="0" t="n">
        <v>638</v>
      </c>
      <c r="E193" s="0" t="n">
        <v>1222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588</v>
      </c>
      <c r="D194" s="0" t="n">
        <v>637</v>
      </c>
      <c r="E194" s="0" t="n">
        <v>1225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600</v>
      </c>
      <c r="D195" s="0" t="n">
        <v>685</v>
      </c>
      <c r="E195" s="0" t="n">
        <v>1285</v>
      </c>
      <c r="F195" s="2" t="n">
        <f aca="false">100*(MAX(E193:E195)-MIN(E193:E195))/AVERAGE(E193:E195)</f>
        <v>5.06430868167203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588</v>
      </c>
      <c r="D196" s="0" t="n">
        <v>636</v>
      </c>
      <c r="E196" s="0" t="n">
        <v>1224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588</v>
      </c>
      <c r="D197" s="0" t="n">
        <v>636</v>
      </c>
      <c r="E197" s="0" t="n">
        <v>1224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649</v>
      </c>
      <c r="D198" s="0" t="n">
        <v>636</v>
      </c>
      <c r="E198" s="0" t="n">
        <v>1285</v>
      </c>
      <c r="F198" s="2" t="n">
        <f aca="false">100*(MAX(E196:E198)-MIN(E196:E198))/AVERAGE(E196:E198)</f>
        <v>4.90222341280472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592</v>
      </c>
      <c r="D199" s="0" t="n">
        <v>636</v>
      </c>
      <c r="E199" s="0" t="n">
        <v>1228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593</v>
      </c>
      <c r="D200" s="0" t="n">
        <v>638</v>
      </c>
      <c r="E200" s="0" t="n">
        <v>1231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655</v>
      </c>
      <c r="D201" s="0" t="n">
        <v>637</v>
      </c>
      <c r="E201" s="0" t="n">
        <v>1292</v>
      </c>
      <c r="F201" s="2" t="n">
        <f aca="false">100*(MAX(E199:E201)-MIN(E199:E201))/AVERAGE(E199:E201)</f>
        <v>5.1186350306584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588</v>
      </c>
      <c r="D202" s="0" t="n">
        <v>637</v>
      </c>
      <c r="E202" s="0" t="n">
        <v>1225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588</v>
      </c>
      <c r="D203" s="0" t="n">
        <v>638</v>
      </c>
      <c r="E203" s="0" t="n">
        <v>1226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589</v>
      </c>
      <c r="D204" s="0" t="n">
        <v>637</v>
      </c>
      <c r="E204" s="0" t="n">
        <v>1226</v>
      </c>
      <c r="F204" s="2" t="n">
        <f aca="false">100*(MAX(E202:E204)-MIN(E202:E204))/AVERAGE(E202:E204)</f>
        <v>0.081588251291814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588</v>
      </c>
      <c r="D205" s="0" t="n">
        <v>637</v>
      </c>
      <c r="E205" s="0" t="n">
        <v>1225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624</v>
      </c>
      <c r="D206" s="0" t="n">
        <v>638</v>
      </c>
      <c r="E206" s="0" t="n">
        <v>1262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653</v>
      </c>
      <c r="D207" s="0" t="n">
        <v>637</v>
      </c>
      <c r="E207" s="0" t="n">
        <v>1290</v>
      </c>
      <c r="F207" s="2" t="n">
        <f aca="false">100*(MAX(E205:E207)-MIN(E205:E207))/AVERAGE(E205:E207)</f>
        <v>5.16282764098491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5.45600427921904</v>
      </c>
    </row>
    <row r="210" customFormat="false" ht="12.75" hidden="false" customHeight="false" outlineLevel="0" collapsed="false">
      <c r="E210" s="0" t="s">
        <v>77</v>
      </c>
      <c r="F210" s="2" t="n">
        <f aca="false">AVERAGE(F1:F207)</f>
        <v>0.798855275364916</v>
      </c>
    </row>
    <row r="215" customFormat="false" ht="12.75" hidden="false" customHeight="false" outlineLevel="0" collapsed="false">
      <c r="F215" s="2"/>
    </row>
    <row r="220" customFormat="false" ht="12.75" hidden="false" customHeight="false" outlineLevel="0" collapsed="false">
      <c r="F220" s="2"/>
    </row>
    <row r="225" customFormat="false" ht="12.75" hidden="false" customHeight="false" outlineLevel="0" collapsed="false">
      <c r="F225" s="2"/>
    </row>
    <row r="230" customFormat="false" ht="12.75" hidden="false" customHeight="false" outlineLevel="0" collapsed="false">
      <c r="F230" s="2"/>
    </row>
    <row r="235" customFormat="false" ht="12.75" hidden="false" customHeight="false" outlineLevel="0" collapsed="false">
      <c r="F235" s="2"/>
    </row>
    <row r="240" customFormat="false" ht="12.75" hidden="false" customHeight="false" outlineLevel="0" collapsed="false"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190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560</v>
      </c>
      <c r="D1" s="0" t="n">
        <v>625</v>
      </c>
      <c r="E1" s="0" t="n">
        <v>1185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560</v>
      </c>
      <c r="D2" s="0" t="n">
        <v>626</v>
      </c>
      <c r="E2" s="0" t="n">
        <v>1186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561</v>
      </c>
      <c r="D3" s="0" t="n">
        <v>626</v>
      </c>
      <c r="E3" s="0" t="n">
        <v>1187</v>
      </c>
      <c r="F3" s="2" t="n">
        <f aca="false">100*(MAX(E1:E3)-MIN(E1:E3))/AVERAGE(E1:E3)</f>
        <v>0.168634064080944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560</v>
      </c>
      <c r="D4" s="0" t="n">
        <v>625</v>
      </c>
      <c r="E4" s="0" t="n">
        <v>118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561</v>
      </c>
      <c r="D5" s="0" t="n">
        <v>625</v>
      </c>
      <c r="E5" s="0" t="n">
        <v>1186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562</v>
      </c>
      <c r="D6" s="0" t="n">
        <v>625</v>
      </c>
      <c r="E6" s="0" t="n">
        <v>1187</v>
      </c>
      <c r="F6" s="2" t="n">
        <f aca="false">100*(MAX(E4:E6)-MIN(E4:E6))/AVERAGE(E4:E6)</f>
        <v>0.168634064080944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567</v>
      </c>
      <c r="D7" s="0" t="n">
        <v>627</v>
      </c>
      <c r="E7" s="0" t="n">
        <v>1194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567</v>
      </c>
      <c r="D8" s="0" t="n">
        <v>627</v>
      </c>
      <c r="E8" s="0" t="n">
        <v>1194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570</v>
      </c>
      <c r="D9" s="0" t="n">
        <v>627</v>
      </c>
      <c r="E9" s="0" t="n">
        <v>1197</v>
      </c>
      <c r="F9" s="2" t="n">
        <f aca="false">100*(MAX(E7:E9)-MIN(E7:E9))/AVERAGE(E7:E9)</f>
        <v>0.251046025104603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564</v>
      </c>
      <c r="D10" s="0" t="n">
        <v>625</v>
      </c>
      <c r="E10" s="0" t="n">
        <v>1189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565</v>
      </c>
      <c r="D11" s="0" t="n">
        <v>626</v>
      </c>
      <c r="E11" s="0" t="n">
        <v>1191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568</v>
      </c>
      <c r="D12" s="0" t="n">
        <v>626</v>
      </c>
      <c r="E12" s="0" t="n">
        <v>1194</v>
      </c>
      <c r="F12" s="2" t="n">
        <f aca="false">100*(MAX(E10:E12)-MIN(E10:E12))/AVERAGE(E10:E12)</f>
        <v>0.419697817571349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526</v>
      </c>
      <c r="D13" s="0" t="n">
        <v>391</v>
      </c>
      <c r="E13" s="0" t="n">
        <v>917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526</v>
      </c>
      <c r="D14" s="0" t="n">
        <v>392</v>
      </c>
      <c r="E14" s="0" t="n">
        <v>918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547</v>
      </c>
      <c r="D15" s="0" t="n">
        <v>392</v>
      </c>
      <c r="E15" s="0" t="n">
        <v>939</v>
      </c>
      <c r="F15" s="2" t="n">
        <f aca="false">100*(MAX(E13:E15)-MIN(E13:E15))/AVERAGE(E13:E15)</f>
        <v>2.37923576063446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523</v>
      </c>
      <c r="D16" s="0" t="n">
        <v>390</v>
      </c>
      <c r="E16" s="0" t="n">
        <v>913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530</v>
      </c>
      <c r="D17" s="0" t="n">
        <v>390</v>
      </c>
      <c r="E17" s="0" t="n">
        <v>920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546</v>
      </c>
      <c r="D18" s="0" t="n">
        <v>398</v>
      </c>
      <c r="E18" s="0" t="n">
        <v>944</v>
      </c>
      <c r="F18" s="2" t="n">
        <f aca="false">100*(MAX(E16:E18)-MIN(E16:E18))/AVERAGE(E16:E18)</f>
        <v>3.34893770255672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521</v>
      </c>
      <c r="D19" s="0" t="n">
        <v>390</v>
      </c>
      <c r="E19" s="0" t="n">
        <v>911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528</v>
      </c>
      <c r="D20" s="0" t="n">
        <v>390</v>
      </c>
      <c r="E20" s="0" t="n">
        <v>918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545</v>
      </c>
      <c r="D21" s="0" t="n">
        <v>391</v>
      </c>
      <c r="E21" s="0" t="n">
        <v>936</v>
      </c>
      <c r="F21" s="2" t="n">
        <f aca="false">100*(MAX(E19:E21)-MIN(E19:E21))/AVERAGE(E19:E21)</f>
        <v>2.7124773960217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522</v>
      </c>
      <c r="D22" s="0" t="n">
        <v>390</v>
      </c>
      <c r="E22" s="0" t="n">
        <v>912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531</v>
      </c>
      <c r="D23" s="0" t="n">
        <v>391</v>
      </c>
      <c r="E23" s="0" t="n">
        <v>922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546</v>
      </c>
      <c r="D24" s="0" t="n">
        <v>399</v>
      </c>
      <c r="E24" s="0" t="n">
        <v>945</v>
      </c>
      <c r="F24" s="2" t="n">
        <f aca="false">100*(MAX(E22:E24)-MIN(E22:E24))/AVERAGE(E22:E24)</f>
        <v>3.56243252968694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18</v>
      </c>
      <c r="D25" s="0" t="n">
        <v>396</v>
      </c>
      <c r="E25" s="0" t="n">
        <v>714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19</v>
      </c>
      <c r="D26" s="0" t="n">
        <v>395</v>
      </c>
      <c r="E26" s="0" t="n">
        <v>714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20</v>
      </c>
      <c r="D27" s="0" t="n">
        <v>395</v>
      </c>
      <c r="E27" s="0" t="n">
        <v>715</v>
      </c>
      <c r="F27" s="2" t="n">
        <f aca="false">100*(MAX(E25:E27)-MIN(E25:E27))/AVERAGE(E25:E27)</f>
        <v>0.139990667288847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11</v>
      </c>
      <c r="D28" s="0" t="n">
        <v>394</v>
      </c>
      <c r="E28" s="0" t="n">
        <v>705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12</v>
      </c>
      <c r="D29" s="0" t="n">
        <v>394</v>
      </c>
      <c r="E29" s="0" t="n">
        <v>706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12</v>
      </c>
      <c r="D30" s="0" t="n">
        <v>394</v>
      </c>
      <c r="E30" s="0" t="n">
        <v>706</v>
      </c>
      <c r="F30" s="2" t="n">
        <f aca="false">100*(MAX(E28:E30)-MIN(E28:E30))/AVERAGE(E28:E30)</f>
        <v>0.141709966934341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21</v>
      </c>
      <c r="D31" s="0" t="n">
        <v>393</v>
      </c>
      <c r="E31" s="0" t="n">
        <v>714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21</v>
      </c>
      <c r="D32" s="0" t="n">
        <v>393</v>
      </c>
      <c r="E32" s="0" t="n">
        <v>714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22</v>
      </c>
      <c r="D33" s="0" t="n">
        <v>393</v>
      </c>
      <c r="E33" s="0" t="n">
        <v>715</v>
      </c>
      <c r="F33" s="2" t="n">
        <f aca="false">100*(MAX(E31:E33)-MIN(E31:E33))/AVERAGE(E31:E33)</f>
        <v>0.139990667288847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07</v>
      </c>
      <c r="D34" s="0" t="n">
        <v>399</v>
      </c>
      <c r="E34" s="0" t="n">
        <v>706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08</v>
      </c>
      <c r="D35" s="0" t="n">
        <v>399</v>
      </c>
      <c r="E35" s="0" t="n">
        <v>707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10</v>
      </c>
      <c r="D36" s="0" t="n">
        <v>399</v>
      </c>
      <c r="E36" s="0" t="n">
        <v>709</v>
      </c>
      <c r="F36" s="2" t="n">
        <f aca="false">100*(MAX(E34:E36)-MIN(E34:E36))/AVERAGE(E34:E36)</f>
        <v>0.424128180961357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03</v>
      </c>
      <c r="D37" s="0" t="n">
        <v>394</v>
      </c>
      <c r="E37" s="0" t="n">
        <v>697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02</v>
      </c>
      <c r="D38" s="0" t="n">
        <v>395</v>
      </c>
      <c r="E38" s="0" t="n">
        <v>697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03</v>
      </c>
      <c r="D39" s="0" t="n">
        <v>394</v>
      </c>
      <c r="E39" s="0" t="n">
        <v>697</v>
      </c>
      <c r="F39" s="2" t="n">
        <f aca="false">100*(MAX(E37:E39)-MIN(E37:E39))/AVERAGE(E37:E39)</f>
        <v>0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02</v>
      </c>
      <c r="D40" s="0" t="n">
        <v>395</v>
      </c>
      <c r="E40" s="0" t="n">
        <v>697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03</v>
      </c>
      <c r="D41" s="0" t="n">
        <v>395</v>
      </c>
      <c r="E41" s="0" t="n">
        <v>698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03</v>
      </c>
      <c r="D42" s="0" t="n">
        <v>396</v>
      </c>
      <c r="E42" s="0" t="n">
        <v>699</v>
      </c>
      <c r="F42" s="2" t="n">
        <f aca="false">100*(MAX(E40:E42)-MIN(E40:E42))/AVERAGE(E40:E42)</f>
        <v>0.286532951289398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07</v>
      </c>
      <c r="D43" s="0" t="n">
        <v>395</v>
      </c>
      <c r="E43" s="0" t="n">
        <v>702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07</v>
      </c>
      <c r="D44" s="0" t="n">
        <v>396</v>
      </c>
      <c r="E44" s="0" t="n">
        <v>703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07</v>
      </c>
      <c r="D45" s="0" t="n">
        <v>396</v>
      </c>
      <c r="E45" s="0" t="n">
        <v>703</v>
      </c>
      <c r="F45" s="2" t="n">
        <f aca="false">100*(MAX(E43:E45)-MIN(E43:E45))/AVERAGE(E43:E45)</f>
        <v>0.142314990512334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03</v>
      </c>
      <c r="D46" s="0" t="n">
        <v>398</v>
      </c>
      <c r="E46" s="0" t="n">
        <v>701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03</v>
      </c>
      <c r="D47" s="0" t="n">
        <v>398</v>
      </c>
      <c r="E47" s="0" t="n">
        <v>701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04</v>
      </c>
      <c r="D48" s="0" t="n">
        <v>398</v>
      </c>
      <c r="E48" s="0" t="n">
        <v>702</v>
      </c>
      <c r="F48" s="2" t="n">
        <f aca="false">100*(MAX(E46:E48)-MIN(E46:E48))/AVERAGE(E46:E48)</f>
        <v>0.142585551330798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02</v>
      </c>
      <c r="D49" s="0" t="n">
        <v>396</v>
      </c>
      <c r="E49" s="0" t="n">
        <v>698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02</v>
      </c>
      <c r="D50" s="0" t="n">
        <v>396</v>
      </c>
      <c r="E50" s="0" t="n">
        <v>698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02</v>
      </c>
      <c r="D51" s="0" t="n">
        <v>396</v>
      </c>
      <c r="E51" s="0" t="n">
        <v>698</v>
      </c>
      <c r="F51" s="2" t="n">
        <f aca="false">100*(MAX(E49:E51)-MIN(E49:E51))/AVERAGE(E49:E51)</f>
        <v>0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296</v>
      </c>
      <c r="D52" s="0" t="n">
        <v>395</v>
      </c>
      <c r="E52" s="0" t="n">
        <v>691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297</v>
      </c>
      <c r="D53" s="0" t="n">
        <v>395</v>
      </c>
      <c r="E53" s="0" t="n">
        <v>692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298</v>
      </c>
      <c r="D54" s="0" t="n">
        <v>395</v>
      </c>
      <c r="E54" s="0" t="n">
        <v>693</v>
      </c>
      <c r="F54" s="2" t="n">
        <f aca="false">100*(MAX(E52:E54)-MIN(E52:E54))/AVERAGE(E52:E54)</f>
        <v>0.289017341040462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07</v>
      </c>
      <c r="D55" s="0" t="n">
        <v>394</v>
      </c>
      <c r="E55" s="0" t="n">
        <v>701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08</v>
      </c>
      <c r="D56" s="0" t="n">
        <v>395</v>
      </c>
      <c r="E56" s="0" t="n">
        <v>703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09</v>
      </c>
      <c r="D57" s="0" t="n">
        <v>395</v>
      </c>
      <c r="E57" s="0" t="n">
        <v>704</v>
      </c>
      <c r="F57" s="2" t="n">
        <f aca="false">100*(MAX(E55:E57)-MIN(E55:E57))/AVERAGE(E55:E57)</f>
        <v>0.426944971537002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14</v>
      </c>
      <c r="D58" s="0" t="n">
        <v>395</v>
      </c>
      <c r="E58" s="0" t="n">
        <v>709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15</v>
      </c>
      <c r="D59" s="0" t="n">
        <v>395</v>
      </c>
      <c r="E59" s="0" t="n">
        <v>710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15</v>
      </c>
      <c r="D60" s="0" t="n">
        <v>395</v>
      </c>
      <c r="E60" s="0" t="n">
        <v>710</v>
      </c>
      <c r="F60" s="2" t="n">
        <f aca="false">100*(MAX(E58:E60)-MIN(E58:E60))/AVERAGE(E58:E60)</f>
        <v>0.140911225927666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407</v>
      </c>
      <c r="D61" s="0" t="n">
        <v>341</v>
      </c>
      <c r="E61" s="0" t="n">
        <v>748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407</v>
      </c>
      <c r="D62" s="0" t="n">
        <v>341</v>
      </c>
      <c r="E62" s="0" t="n">
        <v>748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407</v>
      </c>
      <c r="D63" s="0" t="n">
        <v>341</v>
      </c>
      <c r="E63" s="0" t="n">
        <v>748</v>
      </c>
      <c r="F63" s="2" t="n">
        <f aca="false">100*(MAX(E61:E63)-MIN(E61:E63))/AVERAGE(E61:E63)</f>
        <v>0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414</v>
      </c>
      <c r="D64" s="0" t="n">
        <v>342</v>
      </c>
      <c r="E64" s="0" t="n">
        <v>756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415</v>
      </c>
      <c r="D65" s="0" t="n">
        <v>342</v>
      </c>
      <c r="E65" s="0" t="n">
        <v>757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415</v>
      </c>
      <c r="D66" s="0" t="n">
        <v>343</v>
      </c>
      <c r="E66" s="0" t="n">
        <v>758</v>
      </c>
      <c r="F66" s="2" t="n">
        <f aca="false">100*(MAX(E64:E66)-MIN(E64:E66))/AVERAGE(E64:E66)</f>
        <v>0.264200792602378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420</v>
      </c>
      <c r="D67" s="0" t="n">
        <v>343</v>
      </c>
      <c r="E67" s="0" t="n">
        <v>763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420</v>
      </c>
      <c r="D68" s="0" t="n">
        <v>343</v>
      </c>
      <c r="E68" s="0" t="n">
        <v>763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420</v>
      </c>
      <c r="D69" s="0" t="n">
        <v>343</v>
      </c>
      <c r="E69" s="0" t="n">
        <v>763</v>
      </c>
      <c r="F69" s="2" t="n">
        <f aca="false">100*(MAX(E67:E69)-MIN(E67:E69))/AVERAGE(E67:E69)</f>
        <v>0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411</v>
      </c>
      <c r="D70" s="0" t="n">
        <v>340</v>
      </c>
      <c r="E70" s="0" t="n">
        <v>751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410</v>
      </c>
      <c r="D71" s="0" t="n">
        <v>341</v>
      </c>
      <c r="E71" s="0" t="n">
        <v>751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411</v>
      </c>
      <c r="D72" s="0" t="n">
        <v>341</v>
      </c>
      <c r="E72" s="0" t="n">
        <v>752</v>
      </c>
      <c r="F72" s="2" t="n">
        <f aca="false">100*(MAX(E70:E72)-MIN(E70:E72))/AVERAGE(E70:E72)</f>
        <v>0.133096716947649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405</v>
      </c>
      <c r="D73" s="0" t="n">
        <v>342</v>
      </c>
      <c r="E73" s="0" t="n">
        <v>747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405</v>
      </c>
      <c r="D74" s="0" t="n">
        <v>342</v>
      </c>
      <c r="E74" s="0" t="n">
        <v>747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405</v>
      </c>
      <c r="D75" s="0" t="n">
        <v>342</v>
      </c>
      <c r="E75" s="0" t="n">
        <v>747</v>
      </c>
      <c r="F75" s="2" t="n">
        <f aca="false">100*(MAX(E73:E75)-MIN(E73:E75))/AVERAGE(E73:E75)</f>
        <v>0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409</v>
      </c>
      <c r="D76" s="0" t="n">
        <v>342</v>
      </c>
      <c r="E76" s="0" t="n">
        <v>751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409</v>
      </c>
      <c r="D77" s="0" t="n">
        <v>342</v>
      </c>
      <c r="E77" s="0" t="n">
        <v>751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410</v>
      </c>
      <c r="D78" s="0" t="n">
        <v>342</v>
      </c>
      <c r="E78" s="0" t="n">
        <v>752</v>
      </c>
      <c r="F78" s="2" t="n">
        <f aca="false">100*(MAX(E76:E78)-MIN(E76:E78))/AVERAGE(E76:E78)</f>
        <v>0.133096716947649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414</v>
      </c>
      <c r="D79" s="0" t="n">
        <v>344</v>
      </c>
      <c r="E79" s="0" t="n">
        <v>758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414</v>
      </c>
      <c r="D80" s="0" t="n">
        <v>344</v>
      </c>
      <c r="E80" s="0" t="n">
        <v>758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414</v>
      </c>
      <c r="D81" s="0" t="n">
        <v>344</v>
      </c>
      <c r="E81" s="0" t="n">
        <v>758</v>
      </c>
      <c r="F81" s="2" t="n">
        <f aca="false">100*(MAX(E79:E81)-MIN(E79:E81))/AVERAGE(E79:E81)</f>
        <v>0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420</v>
      </c>
      <c r="D82" s="0" t="n">
        <v>344</v>
      </c>
      <c r="E82" s="0" t="n">
        <v>764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421</v>
      </c>
      <c r="D83" s="0" t="n">
        <v>344</v>
      </c>
      <c r="E83" s="0" t="n">
        <v>765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421</v>
      </c>
      <c r="D84" s="0" t="n">
        <v>344</v>
      </c>
      <c r="E84" s="0" t="n">
        <v>765</v>
      </c>
      <c r="F84" s="2" t="n">
        <f aca="false">100*(MAX(E82:E84)-MIN(E82:E84))/AVERAGE(E82:E84)</f>
        <v>0.13077593722755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07</v>
      </c>
      <c r="D85" s="0" t="n">
        <v>391</v>
      </c>
      <c r="E85" s="0" t="n">
        <v>698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08</v>
      </c>
      <c r="D86" s="0" t="n">
        <v>391</v>
      </c>
      <c r="E86" s="0" t="n">
        <v>699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09</v>
      </c>
      <c r="D87" s="0" t="n">
        <v>391</v>
      </c>
      <c r="E87" s="0" t="n">
        <v>700</v>
      </c>
      <c r="F87" s="2" t="n">
        <f aca="false">100*(MAX(E85:E87)-MIN(E85:E87))/AVERAGE(E85:E87)</f>
        <v>0.286123032904149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05</v>
      </c>
      <c r="D88" s="0" t="n">
        <v>396</v>
      </c>
      <c r="E88" s="0" t="n">
        <v>701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07</v>
      </c>
      <c r="D89" s="0" t="n">
        <v>396</v>
      </c>
      <c r="E89" s="0" t="n">
        <v>703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08</v>
      </c>
      <c r="D90" s="0" t="n">
        <v>396</v>
      </c>
      <c r="E90" s="0" t="n">
        <v>704</v>
      </c>
      <c r="F90" s="2" t="n">
        <f aca="false">100*(MAX(E88:E90)-MIN(E88:E90))/AVERAGE(E88:E90)</f>
        <v>0.426944971537002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20</v>
      </c>
      <c r="D91" s="0" t="n">
        <v>398</v>
      </c>
      <c r="E91" s="0" t="n">
        <v>718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19</v>
      </c>
      <c r="D92" s="0" t="n">
        <v>399</v>
      </c>
      <c r="E92" s="0" t="n">
        <v>718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20</v>
      </c>
      <c r="D93" s="0" t="n">
        <v>399</v>
      </c>
      <c r="E93" s="0" t="n">
        <v>719</v>
      </c>
      <c r="F93" s="2" t="n">
        <f aca="false">100*(MAX(E91:E93)-MIN(E91:E93))/AVERAGE(E91:E93)</f>
        <v>0.139211136890951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21</v>
      </c>
      <c r="D94" s="0" t="n">
        <v>397</v>
      </c>
      <c r="E94" s="0" t="n">
        <v>718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21</v>
      </c>
      <c r="D95" s="0" t="n">
        <v>398</v>
      </c>
      <c r="E95" s="0" t="n">
        <v>719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22</v>
      </c>
      <c r="D96" s="0" t="n">
        <v>398</v>
      </c>
      <c r="E96" s="0" t="n">
        <v>720</v>
      </c>
      <c r="F96" s="2" t="n">
        <f aca="false">100*(MAX(E94:E96)-MIN(E94:E96))/AVERAGE(E94:E96)</f>
        <v>0.278164116828929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15</v>
      </c>
      <c r="D97" s="0" t="n">
        <v>400</v>
      </c>
      <c r="E97" s="0" t="n">
        <v>715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15</v>
      </c>
      <c r="D98" s="0" t="n">
        <v>400</v>
      </c>
      <c r="E98" s="0" t="n">
        <v>715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15</v>
      </c>
      <c r="D99" s="0" t="n">
        <v>400</v>
      </c>
      <c r="E99" s="0" t="n">
        <v>715</v>
      </c>
      <c r="F99" s="2" t="n">
        <f aca="false">100*(MAX(E97:E99)-MIN(E97:E99))/AVERAGE(E97:E99)</f>
        <v>0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07</v>
      </c>
      <c r="D100" s="0" t="n">
        <v>399</v>
      </c>
      <c r="E100" s="0" t="n">
        <v>706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07</v>
      </c>
      <c r="D101" s="0" t="n">
        <v>399</v>
      </c>
      <c r="E101" s="0" t="n">
        <v>706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07</v>
      </c>
      <c r="D102" s="0" t="n">
        <v>399</v>
      </c>
      <c r="E102" s="0" t="n">
        <v>706</v>
      </c>
      <c r="F102" s="2" t="n">
        <f aca="false">100*(MAX(E100:E102)-MIN(E100:E102))/AVERAGE(E100:E102)</f>
        <v>0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12</v>
      </c>
      <c r="D103" s="0" t="n">
        <v>398</v>
      </c>
      <c r="E103" s="0" t="n">
        <v>710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13</v>
      </c>
      <c r="D104" s="0" t="n">
        <v>398</v>
      </c>
      <c r="E104" s="0" t="n">
        <v>711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13</v>
      </c>
      <c r="D105" s="0" t="n">
        <v>398</v>
      </c>
      <c r="E105" s="0" t="n">
        <v>711</v>
      </c>
      <c r="F105" s="2" t="n">
        <f aca="false">100*(MAX(E103:E105)-MIN(E103:E105))/AVERAGE(E103:E105)</f>
        <v>0.140712945590994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18</v>
      </c>
      <c r="D106" s="0" t="n">
        <v>395</v>
      </c>
      <c r="E106" s="0" t="n">
        <v>713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19</v>
      </c>
      <c r="D107" s="0" t="n">
        <v>395</v>
      </c>
      <c r="E107" s="0" t="n">
        <v>714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19</v>
      </c>
      <c r="D108" s="0" t="n">
        <v>395</v>
      </c>
      <c r="E108" s="0" t="n">
        <v>714</v>
      </c>
      <c r="F108" s="2" t="n">
        <f aca="false">100*(MAX(E106:E108)-MIN(E106:E108))/AVERAGE(E106:E108)</f>
        <v>0.140121438580103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296</v>
      </c>
      <c r="D109" s="0" t="n">
        <v>394</v>
      </c>
      <c r="E109" s="0" t="n">
        <v>690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296</v>
      </c>
      <c r="D110" s="0" t="n">
        <v>394</v>
      </c>
      <c r="E110" s="0" t="n">
        <v>690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296</v>
      </c>
      <c r="D111" s="0" t="n">
        <v>394</v>
      </c>
      <c r="E111" s="0" t="n">
        <v>690</v>
      </c>
      <c r="F111" s="2" t="n">
        <f aca="false">100*(MAX(E109:E111)-MIN(E109:E111))/AVERAGE(E109:E111)</f>
        <v>0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299</v>
      </c>
      <c r="D112" s="0" t="n">
        <v>391</v>
      </c>
      <c r="E112" s="0" t="n">
        <v>690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299</v>
      </c>
      <c r="D113" s="0" t="n">
        <v>391</v>
      </c>
      <c r="E113" s="0" t="n">
        <v>690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00</v>
      </c>
      <c r="D114" s="0" t="n">
        <v>391</v>
      </c>
      <c r="E114" s="0" t="n">
        <v>691</v>
      </c>
      <c r="F114" s="2" t="n">
        <f aca="false">100*(MAX(E112:E114)-MIN(E112:E114))/AVERAGE(E112:E114)</f>
        <v>0.144857556735876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294</v>
      </c>
      <c r="D115" s="0" t="n">
        <v>390</v>
      </c>
      <c r="E115" s="0" t="n">
        <v>684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296</v>
      </c>
      <c r="D116" s="0" t="n">
        <v>389</v>
      </c>
      <c r="E116" s="0" t="n">
        <v>685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295</v>
      </c>
      <c r="D117" s="0" t="n">
        <v>390</v>
      </c>
      <c r="E117" s="0" t="n">
        <v>685</v>
      </c>
      <c r="F117" s="2" t="n">
        <f aca="false">100*(MAX(E115:E117)-MIN(E115:E117))/AVERAGE(E115:E117)</f>
        <v>0.146056475170399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297</v>
      </c>
      <c r="D118" s="0" t="n">
        <v>391</v>
      </c>
      <c r="E118" s="0" t="n">
        <v>688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297</v>
      </c>
      <c r="D119" s="0" t="n">
        <v>391</v>
      </c>
      <c r="E119" s="0" t="n">
        <v>688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298</v>
      </c>
      <c r="D120" s="0" t="n">
        <v>391</v>
      </c>
      <c r="E120" s="0" t="n">
        <v>689</v>
      </c>
      <c r="F120" s="2" t="n">
        <f aca="false">100*(MAX(E118:E120)-MIN(E118:E120))/AVERAGE(E118:E120)</f>
        <v>0.145278450363196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330</v>
      </c>
      <c r="D121" s="0" t="n">
        <v>408</v>
      </c>
      <c r="E121" s="0" t="n">
        <v>738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330</v>
      </c>
      <c r="D122" s="0" t="n">
        <v>408</v>
      </c>
      <c r="E122" s="0" t="n">
        <v>738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331</v>
      </c>
      <c r="D123" s="0" t="n">
        <v>408</v>
      </c>
      <c r="E123" s="0" t="n">
        <v>739</v>
      </c>
      <c r="F123" s="2" t="n">
        <f aca="false">100*(MAX(E121:E123)-MIN(E121:E123))/AVERAGE(E121:E123)</f>
        <v>0.135440180586907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35</v>
      </c>
      <c r="D124" s="0" t="n">
        <v>414</v>
      </c>
      <c r="E124" s="0" t="n">
        <v>749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36</v>
      </c>
      <c r="D125" s="0" t="n">
        <v>414</v>
      </c>
      <c r="E125" s="0" t="n">
        <v>750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36</v>
      </c>
      <c r="D126" s="0" t="n">
        <v>414</v>
      </c>
      <c r="E126" s="0" t="n">
        <v>750</v>
      </c>
      <c r="F126" s="2" t="n">
        <f aca="false">100*(MAX(E124:E126)-MIN(E124:E126))/AVERAGE(E124:E126)</f>
        <v>0.133392618941752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37</v>
      </c>
      <c r="D127" s="0" t="n">
        <v>409</v>
      </c>
      <c r="E127" s="0" t="n">
        <v>746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37</v>
      </c>
      <c r="D128" s="0" t="n">
        <v>409</v>
      </c>
      <c r="E128" s="0" t="n">
        <v>746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37</v>
      </c>
      <c r="D129" s="0" t="n">
        <v>409</v>
      </c>
      <c r="E129" s="0" t="n">
        <v>746</v>
      </c>
      <c r="F129" s="2" t="n">
        <f aca="false">100*(MAX(E127:E129)-MIN(E127:E129))/AVERAGE(E127:E129)</f>
        <v>0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34</v>
      </c>
      <c r="D130" s="0" t="n">
        <v>411</v>
      </c>
      <c r="E130" s="0" t="n">
        <v>745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35</v>
      </c>
      <c r="D131" s="0" t="n">
        <v>411</v>
      </c>
      <c r="E131" s="0" t="n">
        <v>746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35</v>
      </c>
      <c r="D132" s="0" t="n">
        <v>411</v>
      </c>
      <c r="E132" s="0" t="n">
        <v>746</v>
      </c>
      <c r="F132" s="2" t="n">
        <f aca="false">100*(MAX(E130:E132)-MIN(E130:E132))/AVERAGE(E130:E132)</f>
        <v>0.134108180599017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584</v>
      </c>
      <c r="D133" s="0" t="n">
        <v>639</v>
      </c>
      <c r="E133" s="0" t="n">
        <v>1223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643</v>
      </c>
      <c r="D134" s="0" t="n">
        <v>638</v>
      </c>
      <c r="E134" s="0" t="n">
        <v>1281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650</v>
      </c>
      <c r="D135" s="0" t="n">
        <v>638</v>
      </c>
      <c r="E135" s="0" t="n">
        <v>1288</v>
      </c>
      <c r="F135" s="2" t="n">
        <f aca="false">100*(MAX(E133:E135)-MIN(E133:E135))/AVERAGE(E133:E135)</f>
        <v>5.14240506329114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583</v>
      </c>
      <c r="D136" s="0" t="n">
        <v>636</v>
      </c>
      <c r="E136" s="0" t="n">
        <v>1219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651</v>
      </c>
      <c r="D137" s="0" t="n">
        <v>635</v>
      </c>
      <c r="E137" s="0" t="n">
        <v>1286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652</v>
      </c>
      <c r="D138" s="0" t="n">
        <v>636</v>
      </c>
      <c r="E138" s="0" t="n">
        <v>1288</v>
      </c>
      <c r="F138" s="2" t="n">
        <f aca="false">100*(MAX(E136:E138)-MIN(E136:E138))/AVERAGE(E136:E138)</f>
        <v>5.45742156604271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590</v>
      </c>
      <c r="D139" s="0" t="n">
        <v>630</v>
      </c>
      <c r="E139" s="0" t="n">
        <v>1220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591</v>
      </c>
      <c r="D140" s="0" t="n">
        <v>630</v>
      </c>
      <c r="E140" s="0" t="n">
        <v>1221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654</v>
      </c>
      <c r="D141" s="0" t="n">
        <v>630</v>
      </c>
      <c r="E141" s="0" t="n">
        <v>1284</v>
      </c>
      <c r="F141" s="2" t="n">
        <f aca="false">100*(MAX(E139:E141)-MIN(E139:E141))/AVERAGE(E139:E141)</f>
        <v>5.15436241610738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589</v>
      </c>
      <c r="D142" s="0" t="n">
        <v>633</v>
      </c>
      <c r="E142" s="0" t="n">
        <v>1222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653</v>
      </c>
      <c r="D143" s="0" t="n">
        <v>633</v>
      </c>
      <c r="E143" s="0" t="n">
        <v>1286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653</v>
      </c>
      <c r="D144" s="0" t="n">
        <v>633</v>
      </c>
      <c r="E144" s="0" t="n">
        <v>1286</v>
      </c>
      <c r="F144" s="2" t="n">
        <f aca="false">100*(MAX(E142:E144)-MIN(E142:E144))/AVERAGE(E142:E144)</f>
        <v>5.06062203479178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464</v>
      </c>
      <c r="D145" s="0" t="n">
        <v>344</v>
      </c>
      <c r="E145" s="0" t="n">
        <v>808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465</v>
      </c>
      <c r="D146" s="0" t="n">
        <v>344</v>
      </c>
      <c r="E146" s="0" t="n">
        <v>809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465</v>
      </c>
      <c r="D147" s="0" t="n">
        <v>345</v>
      </c>
      <c r="E147" s="0" t="n">
        <v>810</v>
      </c>
      <c r="F147" s="2" t="n">
        <f aca="false">100*(MAX(E145:E147)-MIN(E145:E147))/AVERAGE(E145:E147)</f>
        <v>0.247218788627936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463</v>
      </c>
      <c r="D148" s="0" t="n">
        <v>344</v>
      </c>
      <c r="E148" s="0" t="n">
        <v>807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465</v>
      </c>
      <c r="D149" s="0" t="n">
        <v>344</v>
      </c>
      <c r="E149" s="0" t="n">
        <v>809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466</v>
      </c>
      <c r="D150" s="0" t="n">
        <v>344</v>
      </c>
      <c r="E150" s="0" t="n">
        <v>810</v>
      </c>
      <c r="F150" s="2" t="n">
        <f aca="false">100*(MAX(E148:E150)-MIN(E148:E150))/AVERAGE(E148:E150)</f>
        <v>0.370981038746909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466</v>
      </c>
      <c r="D151" s="0" t="n">
        <v>347</v>
      </c>
      <c r="E151" s="0" t="n">
        <v>813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466</v>
      </c>
      <c r="D152" s="0" t="n">
        <v>347</v>
      </c>
      <c r="E152" s="0" t="n">
        <v>813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467</v>
      </c>
      <c r="D153" s="0" t="n">
        <v>347</v>
      </c>
      <c r="E153" s="0" t="n">
        <v>814</v>
      </c>
      <c r="F153" s="2" t="n">
        <f aca="false">100*(MAX(E151:E153)-MIN(E151:E153))/AVERAGE(E151:E153)</f>
        <v>0.122950819672131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464</v>
      </c>
      <c r="D154" s="0" t="n">
        <v>345</v>
      </c>
      <c r="E154" s="0" t="n">
        <v>809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465</v>
      </c>
      <c r="D155" s="0" t="n">
        <v>346</v>
      </c>
      <c r="E155" s="0" t="n">
        <v>811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465</v>
      </c>
      <c r="D156" s="0" t="n">
        <v>346</v>
      </c>
      <c r="E156" s="0" t="n">
        <v>811</v>
      </c>
      <c r="F156" s="2" t="n">
        <f aca="false">100*(MAX(E154:E156)-MIN(E154:E156))/AVERAGE(E154:E156)</f>
        <v>0.246812011517894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466</v>
      </c>
      <c r="D157" s="0" t="n">
        <v>344</v>
      </c>
      <c r="E157" s="0" t="n">
        <v>810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466</v>
      </c>
      <c r="D158" s="0" t="n">
        <v>344</v>
      </c>
      <c r="E158" s="0" t="n">
        <v>810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466</v>
      </c>
      <c r="D159" s="0" t="n">
        <v>344</v>
      </c>
      <c r="E159" s="0" t="n">
        <v>810</v>
      </c>
      <c r="F159" s="2" t="n">
        <f aca="false">100*(MAX(E157:E159)-MIN(E157:E159))/AVERAGE(E157:E159)</f>
        <v>0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466</v>
      </c>
      <c r="D160" s="0" t="n">
        <v>344</v>
      </c>
      <c r="E160" s="0" t="n">
        <v>810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465</v>
      </c>
      <c r="D161" s="0" t="n">
        <v>345</v>
      </c>
      <c r="E161" s="0" t="n">
        <v>810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465</v>
      </c>
      <c r="D162" s="0" t="n">
        <v>345</v>
      </c>
      <c r="E162" s="0" t="n">
        <v>810</v>
      </c>
      <c r="F162" s="2" t="n">
        <f aca="false">100*(MAX(E160:E162)-MIN(E160:E162))/AVERAGE(E160:E162)</f>
        <v>0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466</v>
      </c>
      <c r="D163" s="0" t="n">
        <v>344</v>
      </c>
      <c r="E163" s="0" t="n">
        <v>810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466</v>
      </c>
      <c r="D164" s="0" t="n">
        <v>344</v>
      </c>
      <c r="E164" s="0" t="n">
        <v>810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467</v>
      </c>
      <c r="D165" s="0" t="n">
        <v>344</v>
      </c>
      <c r="E165" s="0" t="n">
        <v>811</v>
      </c>
      <c r="F165" s="2" t="n">
        <f aca="false">100*(MAX(E163:E165)-MIN(E163:E165))/AVERAGE(E163:E165)</f>
        <v>0.123406005758947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464</v>
      </c>
      <c r="D166" s="0" t="n">
        <v>344</v>
      </c>
      <c r="E166" s="0" t="n">
        <v>808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464</v>
      </c>
      <c r="D167" s="0" t="n">
        <v>345</v>
      </c>
      <c r="E167" s="0" t="n">
        <v>809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464</v>
      </c>
      <c r="D168" s="0" t="n">
        <v>346</v>
      </c>
      <c r="E168" s="0" t="n">
        <v>810</v>
      </c>
      <c r="F168" s="2" t="n">
        <f aca="false">100*(MAX(E166:E168)-MIN(E166:E168))/AVERAGE(E166:E168)</f>
        <v>0.247218788627936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480</v>
      </c>
      <c r="D169" s="0" t="n">
        <v>362</v>
      </c>
      <c r="E169" s="0" t="n">
        <v>842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481</v>
      </c>
      <c r="D170" s="0" t="n">
        <v>362</v>
      </c>
      <c r="E170" s="0" t="n">
        <v>843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481</v>
      </c>
      <c r="D171" s="0" t="n">
        <v>362</v>
      </c>
      <c r="E171" s="0" t="n">
        <v>843</v>
      </c>
      <c r="F171" s="2" t="n">
        <f aca="false">100*(MAX(E169:E171)-MIN(E169:E171))/AVERAGE(E169:E171)</f>
        <v>0.118670886075949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476</v>
      </c>
      <c r="D172" s="0" t="n">
        <v>362</v>
      </c>
      <c r="E172" s="0" t="n">
        <v>838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476</v>
      </c>
      <c r="D173" s="0" t="n">
        <v>362</v>
      </c>
      <c r="E173" s="0" t="n">
        <v>838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477</v>
      </c>
      <c r="D174" s="0" t="n">
        <v>362</v>
      </c>
      <c r="E174" s="0" t="n">
        <v>839</v>
      </c>
      <c r="F174" s="2" t="n">
        <f aca="false">100*(MAX(E172:E174)-MIN(E172:E174))/AVERAGE(E172:E174)</f>
        <v>0.119284294234592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477</v>
      </c>
      <c r="D175" s="0" t="n">
        <v>367</v>
      </c>
      <c r="E175" s="0" t="n">
        <v>844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477</v>
      </c>
      <c r="D176" s="0" t="n">
        <v>367</v>
      </c>
      <c r="E176" s="0" t="n">
        <v>844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477</v>
      </c>
      <c r="D177" s="0" t="n">
        <v>367</v>
      </c>
      <c r="E177" s="0" t="n">
        <v>844</v>
      </c>
      <c r="F177" s="2" t="n">
        <f aca="false">100*(MAX(E175:E177)-MIN(E175:E177))/AVERAGE(E175:E177)</f>
        <v>0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481</v>
      </c>
      <c r="D178" s="0" t="n">
        <v>362</v>
      </c>
      <c r="E178" s="0" t="n">
        <v>843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481</v>
      </c>
      <c r="D179" s="0" t="n">
        <v>362</v>
      </c>
      <c r="E179" s="0" t="n">
        <v>843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481</v>
      </c>
      <c r="D180" s="0" t="n">
        <v>362</v>
      </c>
      <c r="E180" s="0" t="n">
        <v>843</v>
      </c>
      <c r="F180" s="2" t="n">
        <f aca="false">100*(MAX(E178:E180)-MIN(E178:E180))/AVERAGE(E178:E180)</f>
        <v>0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445</v>
      </c>
      <c r="D181" s="0" t="n">
        <v>346</v>
      </c>
      <c r="E181" s="0" t="n">
        <v>791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445</v>
      </c>
      <c r="D182" s="0" t="n">
        <v>346</v>
      </c>
      <c r="E182" s="0" t="n">
        <v>791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447</v>
      </c>
      <c r="D183" s="0" t="n">
        <v>346</v>
      </c>
      <c r="E183" s="0" t="n">
        <v>793</v>
      </c>
      <c r="F183" s="2" t="n">
        <f aca="false">100*(MAX(E181:E183)-MIN(E181:E183))/AVERAGE(E181:E183)</f>
        <v>0.252631578947368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441</v>
      </c>
      <c r="D184" s="0" t="n">
        <v>345</v>
      </c>
      <c r="E184" s="0" t="n">
        <v>786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442</v>
      </c>
      <c r="D185" s="0" t="n">
        <v>345</v>
      </c>
      <c r="E185" s="0" t="n">
        <v>787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442</v>
      </c>
      <c r="D186" s="0" t="n">
        <v>345</v>
      </c>
      <c r="E186" s="0" t="n">
        <v>787</v>
      </c>
      <c r="F186" s="2" t="n">
        <f aca="false">100*(MAX(E184:E186)-MIN(E184:E186))/AVERAGE(E184:E186)</f>
        <v>0.127118644067797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440</v>
      </c>
      <c r="D187" s="0" t="n">
        <v>345</v>
      </c>
      <c r="E187" s="0" t="n">
        <v>785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440</v>
      </c>
      <c r="D188" s="0" t="n">
        <v>345</v>
      </c>
      <c r="E188" s="0" t="n">
        <v>785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440</v>
      </c>
      <c r="D189" s="0" t="n">
        <v>345</v>
      </c>
      <c r="E189" s="0" t="n">
        <v>785</v>
      </c>
      <c r="F189" s="2" t="n">
        <f aca="false">100*(MAX(E187:E189)-MIN(E187:E189))/AVERAGE(E187:E189)</f>
        <v>0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445</v>
      </c>
      <c r="D190" s="0" t="n">
        <v>344</v>
      </c>
      <c r="E190" s="0" t="n">
        <v>789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445</v>
      </c>
      <c r="D191" s="0" t="n">
        <v>344</v>
      </c>
      <c r="E191" s="0" t="n">
        <v>789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445</v>
      </c>
      <c r="D192" s="0" t="n">
        <v>344</v>
      </c>
      <c r="E192" s="0" t="n">
        <v>789</v>
      </c>
      <c r="F192" s="2" t="n">
        <f aca="false">100*(MAX(E190:E192)-MIN(E190:E192))/AVERAGE(E190:E192)</f>
        <v>0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584</v>
      </c>
      <c r="D193" s="0" t="n">
        <v>637</v>
      </c>
      <c r="E193" s="0" t="n">
        <v>1221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625</v>
      </c>
      <c r="D194" s="0" t="n">
        <v>637</v>
      </c>
      <c r="E194" s="0" t="n">
        <v>1262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652</v>
      </c>
      <c r="D195" s="0" t="n">
        <v>649</v>
      </c>
      <c r="E195" s="0" t="n">
        <v>1301</v>
      </c>
      <c r="F195" s="2" t="n">
        <f aca="false">100*(MAX(E193:E195)-MIN(E193:E195))/AVERAGE(E193:E195)</f>
        <v>6.34249471458774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628</v>
      </c>
      <c r="D196" s="0" t="n">
        <v>635</v>
      </c>
      <c r="E196" s="0" t="n">
        <v>1263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644</v>
      </c>
      <c r="D197" s="0" t="n">
        <v>635</v>
      </c>
      <c r="E197" s="0" t="n">
        <v>1279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650</v>
      </c>
      <c r="D198" s="0" t="n">
        <v>636</v>
      </c>
      <c r="E198" s="0" t="n">
        <v>1286</v>
      </c>
      <c r="F198" s="2" t="n">
        <f aca="false">100*(MAX(E196:E198)-MIN(E196:E198))/AVERAGE(E196:E198)</f>
        <v>1.8025078369906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640</v>
      </c>
      <c r="D199" s="0" t="n">
        <v>637</v>
      </c>
      <c r="E199" s="0" t="n">
        <v>1277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654</v>
      </c>
      <c r="D200" s="0" t="n">
        <v>636</v>
      </c>
      <c r="E200" s="0" t="n">
        <v>1290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655</v>
      </c>
      <c r="D201" s="0" t="n">
        <v>636</v>
      </c>
      <c r="E201" s="0" t="n">
        <v>1291</v>
      </c>
      <c r="F201" s="2" t="n">
        <f aca="false">100*(MAX(E199:E201)-MIN(E199:E201))/AVERAGE(E199:E201)</f>
        <v>1.0886469673405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589</v>
      </c>
      <c r="D202" s="0" t="n">
        <v>638</v>
      </c>
      <c r="E202" s="0" t="n">
        <v>1227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647</v>
      </c>
      <c r="D203" s="0" t="n">
        <v>638</v>
      </c>
      <c r="E203" s="0" t="n">
        <v>1285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652</v>
      </c>
      <c r="D204" s="0" t="n">
        <v>637</v>
      </c>
      <c r="E204" s="0" t="n">
        <v>1289</v>
      </c>
      <c r="F204" s="2" t="n">
        <f aca="false">100*(MAX(E202:E204)-MIN(E202:E204))/AVERAGE(E202:E204)</f>
        <v>4.89344909234412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589</v>
      </c>
      <c r="D205" s="0" t="n">
        <v>637</v>
      </c>
      <c r="E205" s="0" t="n">
        <v>1226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652</v>
      </c>
      <c r="D206" s="0" t="n">
        <v>637</v>
      </c>
      <c r="E206" s="0" t="n">
        <v>1289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654</v>
      </c>
      <c r="D207" s="0" t="n">
        <v>637</v>
      </c>
      <c r="E207" s="0" t="n">
        <v>1291</v>
      </c>
      <c r="F207" s="2" t="n">
        <f aca="false">100*(MAX(E205:E207)-MIN(E205:E207))/AVERAGE(E205:E207)</f>
        <v>5.12348922753547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6.34249471458774</v>
      </c>
    </row>
    <row r="210" customFormat="false" ht="12.75" hidden="false" customHeight="false" outlineLevel="0" collapsed="false">
      <c r="E210" s="0" t="s">
        <v>77</v>
      </c>
      <c r="F210" s="2" t="n">
        <f aca="false">AVERAGE(F1:F207)</f>
        <v>0.873021665472641</v>
      </c>
    </row>
    <row r="215" customFormat="false" ht="12.75" hidden="false" customHeight="false" outlineLevel="0" collapsed="false">
      <c r="F215" s="2"/>
    </row>
    <row r="220" customFormat="false" ht="12.75" hidden="false" customHeight="false" outlineLevel="0" collapsed="false">
      <c r="F220" s="2"/>
    </row>
    <row r="225" customFormat="false" ht="12.75" hidden="false" customHeight="false" outlineLevel="0" collapsed="false">
      <c r="F225" s="2"/>
    </row>
    <row r="230" customFormat="false" ht="12.75" hidden="false" customHeight="false" outlineLevel="0" collapsed="false">
      <c r="F230" s="2"/>
    </row>
    <row r="235" customFormat="false" ht="12.75" hidden="false" customHeight="false" outlineLevel="0" collapsed="false">
      <c r="F235" s="2"/>
    </row>
    <row r="240" customFormat="false" ht="12.75" hidden="false" customHeight="false" outlineLevel="0" collapsed="false"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F169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585</v>
      </c>
      <c r="D1" s="0" t="n">
        <v>653</v>
      </c>
      <c r="E1" s="0" t="n">
        <v>1238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586</v>
      </c>
      <c r="D2" s="0" t="n">
        <v>653</v>
      </c>
      <c r="E2" s="0" t="n">
        <v>1239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588</v>
      </c>
      <c r="D3" s="0" t="n">
        <v>654</v>
      </c>
      <c r="E3" s="0" t="n">
        <v>1242</v>
      </c>
      <c r="F3" s="2" t="n">
        <f aca="false">100*(MAX(E1:E3)-MIN(E1:E3))/AVERAGE(E1:E3)</f>
        <v>0.322667383705297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586</v>
      </c>
      <c r="D4" s="0" t="n">
        <v>657</v>
      </c>
      <c r="E4" s="0" t="n">
        <v>1243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586</v>
      </c>
      <c r="D5" s="0" t="n">
        <v>658</v>
      </c>
      <c r="E5" s="0" t="n">
        <v>1244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587</v>
      </c>
      <c r="D6" s="0" t="n">
        <v>658</v>
      </c>
      <c r="E6" s="0" t="n">
        <v>1245</v>
      </c>
      <c r="F6" s="2" t="n">
        <f aca="false">100*(MAX(E4:E6)-MIN(E4:E6))/AVERAGE(E4:E6)</f>
        <v>0.160771704180064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592</v>
      </c>
      <c r="D7" s="0" t="n">
        <v>653</v>
      </c>
      <c r="E7" s="0" t="n">
        <v>1245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592</v>
      </c>
      <c r="D8" s="0" t="n">
        <v>654</v>
      </c>
      <c r="E8" s="0" t="n">
        <v>1246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593</v>
      </c>
      <c r="D9" s="0" t="n">
        <v>654</v>
      </c>
      <c r="E9" s="0" t="n">
        <v>1247</v>
      </c>
      <c r="F9" s="2" t="n">
        <f aca="false">100*(MAX(E7:E9)-MIN(E7:E9))/AVERAGE(E7:E9)</f>
        <v>0.160513643659711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592</v>
      </c>
      <c r="D10" s="0" t="n">
        <v>654</v>
      </c>
      <c r="E10" s="0" t="n">
        <v>1246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594</v>
      </c>
      <c r="D11" s="0" t="n">
        <v>653</v>
      </c>
      <c r="E11" s="0" t="n">
        <v>1247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594</v>
      </c>
      <c r="D12" s="0" t="n">
        <v>654</v>
      </c>
      <c r="E12" s="0" t="n">
        <v>1248</v>
      </c>
      <c r="F12" s="2" t="n">
        <f aca="false">100*(MAX(E10:E12)-MIN(E10:E12))/AVERAGE(E10:E12)</f>
        <v>0.160384923817161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547</v>
      </c>
      <c r="D13" s="0" t="n">
        <v>414</v>
      </c>
      <c r="E13" s="0" t="n">
        <v>961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548</v>
      </c>
      <c r="D14" s="0" t="n">
        <v>414</v>
      </c>
      <c r="E14" s="0" t="n">
        <v>962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548</v>
      </c>
      <c r="D15" s="0" t="n">
        <v>415</v>
      </c>
      <c r="E15" s="0" t="n">
        <v>963</v>
      </c>
      <c r="F15" s="2" t="n">
        <f aca="false">100*(MAX(E13:E15)-MIN(E13:E15))/AVERAGE(E13:E15)</f>
        <v>0.207900207900208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545</v>
      </c>
      <c r="D16" s="0" t="n">
        <v>415</v>
      </c>
      <c r="E16" s="0" t="n">
        <v>960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546</v>
      </c>
      <c r="D17" s="0" t="n">
        <v>414</v>
      </c>
      <c r="E17" s="0" t="n">
        <v>960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546</v>
      </c>
      <c r="D18" s="0" t="n">
        <v>415</v>
      </c>
      <c r="E18" s="0" t="n">
        <v>961</v>
      </c>
      <c r="F18" s="2" t="n">
        <f aca="false">100*(MAX(E16:E18)-MIN(E16:E18))/AVERAGE(E16:E18)</f>
        <v>0.1041305102395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549</v>
      </c>
      <c r="D19" s="0" t="n">
        <v>415</v>
      </c>
      <c r="E19" s="0" t="n">
        <v>964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550</v>
      </c>
      <c r="D20" s="0" t="n">
        <v>415</v>
      </c>
      <c r="E20" s="0" t="n">
        <v>965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551</v>
      </c>
      <c r="D21" s="0" t="n">
        <v>415</v>
      </c>
      <c r="E21" s="0" t="n">
        <v>966</v>
      </c>
      <c r="F21" s="2" t="n">
        <f aca="false">100*(MAX(E19:E21)-MIN(E19:E21))/AVERAGE(E19:E21)</f>
        <v>0.207253886010363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546</v>
      </c>
      <c r="D22" s="0" t="n">
        <v>417</v>
      </c>
      <c r="E22" s="0" t="n">
        <v>963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546</v>
      </c>
      <c r="D23" s="0" t="n">
        <v>417</v>
      </c>
      <c r="E23" s="0" t="n">
        <v>963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546</v>
      </c>
      <c r="D24" s="0" t="n">
        <v>418</v>
      </c>
      <c r="E24" s="0" t="n">
        <v>964</v>
      </c>
      <c r="F24" s="2" t="n">
        <f aca="false">100*(MAX(E22:E24)-MIN(E22:E24))/AVERAGE(E22:E24)</f>
        <v>0.103806228373702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34</v>
      </c>
      <c r="D25" s="0" t="n">
        <v>416</v>
      </c>
      <c r="E25" s="0" t="n">
        <v>750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34</v>
      </c>
      <c r="D26" s="0" t="n">
        <v>417</v>
      </c>
      <c r="E26" s="0" t="n">
        <v>751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34</v>
      </c>
      <c r="D27" s="0" t="n">
        <v>417</v>
      </c>
      <c r="E27" s="0" t="n">
        <v>751</v>
      </c>
      <c r="F27" s="2" t="n">
        <f aca="false">100*(MAX(E25:E27)-MIN(E25:E27))/AVERAGE(E25:E27)</f>
        <v>0.133214920071048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24</v>
      </c>
      <c r="D28" s="0" t="n">
        <v>414</v>
      </c>
      <c r="E28" s="0" t="n">
        <v>738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24</v>
      </c>
      <c r="D29" s="0" t="n">
        <v>414</v>
      </c>
      <c r="E29" s="0" t="n">
        <v>738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25</v>
      </c>
      <c r="D30" s="0" t="n">
        <v>414</v>
      </c>
      <c r="E30" s="0" t="n">
        <v>739</v>
      </c>
      <c r="F30" s="2" t="n">
        <f aca="false">100*(MAX(E28:E30)-MIN(E28:E30))/AVERAGE(E28:E30)</f>
        <v>0.135440180586907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35</v>
      </c>
      <c r="D31" s="0" t="n">
        <v>409</v>
      </c>
      <c r="E31" s="0" t="n">
        <v>744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36</v>
      </c>
      <c r="D32" s="0" t="n">
        <v>409</v>
      </c>
      <c r="E32" s="0" t="n">
        <v>745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37</v>
      </c>
      <c r="D33" s="0" t="n">
        <v>409</v>
      </c>
      <c r="E33" s="0" t="n">
        <v>746</v>
      </c>
      <c r="F33" s="2" t="n">
        <f aca="false">100*(MAX(E31:E33)-MIN(E31:E33))/AVERAGE(E31:E33)</f>
        <v>0.268456375838926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22</v>
      </c>
      <c r="D34" s="0" t="n">
        <v>412</v>
      </c>
      <c r="E34" s="0" t="n">
        <v>734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22</v>
      </c>
      <c r="D35" s="0" t="n">
        <v>413</v>
      </c>
      <c r="E35" s="0" t="n">
        <v>735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23</v>
      </c>
      <c r="D36" s="0" t="n">
        <v>413</v>
      </c>
      <c r="E36" s="0" t="n">
        <v>736</v>
      </c>
      <c r="F36" s="2" t="n">
        <f aca="false">100*(MAX(E34:E36)-MIN(E34:E36))/AVERAGE(E34:E36)</f>
        <v>0.272108843537415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14</v>
      </c>
      <c r="D37" s="0" t="n">
        <v>414</v>
      </c>
      <c r="E37" s="0" t="n">
        <v>728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15</v>
      </c>
      <c r="D38" s="0" t="n">
        <v>414</v>
      </c>
      <c r="E38" s="0" t="n">
        <v>729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15</v>
      </c>
      <c r="D39" s="0" t="n">
        <v>414</v>
      </c>
      <c r="E39" s="0" t="n">
        <v>729</v>
      </c>
      <c r="F39" s="2" t="n">
        <f aca="false">100*(MAX(E37:E39)-MIN(E37:E39))/AVERAGE(E37:E39)</f>
        <v>0.137236962488564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16</v>
      </c>
      <c r="D40" s="0" t="n">
        <v>411</v>
      </c>
      <c r="E40" s="0" t="n">
        <v>727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16</v>
      </c>
      <c r="D41" s="0" t="n">
        <v>411</v>
      </c>
      <c r="E41" s="0" t="n">
        <v>727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16</v>
      </c>
      <c r="D42" s="0" t="n">
        <v>411</v>
      </c>
      <c r="E42" s="0" t="n">
        <v>727</v>
      </c>
      <c r="F42" s="2" t="n">
        <f aca="false">100*(MAX(E40:E42)-MIN(E40:E42))/AVERAGE(E40:E42)</f>
        <v>0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19</v>
      </c>
      <c r="D43" s="0" t="n">
        <v>412</v>
      </c>
      <c r="E43" s="0" t="n">
        <v>731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21</v>
      </c>
      <c r="D44" s="0" t="n">
        <v>412</v>
      </c>
      <c r="E44" s="0" t="n">
        <v>733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21</v>
      </c>
      <c r="D45" s="0" t="n">
        <v>412</v>
      </c>
      <c r="E45" s="0" t="n">
        <v>733</v>
      </c>
      <c r="F45" s="2" t="n">
        <f aca="false">100*(MAX(E43:E45)-MIN(E43:E45))/AVERAGE(E43:E45)</f>
        <v>0.273099681383705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18</v>
      </c>
      <c r="D46" s="0" t="n">
        <v>418</v>
      </c>
      <c r="E46" s="0" t="n">
        <v>736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18</v>
      </c>
      <c r="D47" s="0" t="n">
        <v>418</v>
      </c>
      <c r="E47" s="0" t="n">
        <v>736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18</v>
      </c>
      <c r="D48" s="0" t="n">
        <v>418</v>
      </c>
      <c r="E48" s="0" t="n">
        <v>736</v>
      </c>
      <c r="F48" s="2" t="n">
        <f aca="false">100*(MAX(E46:E48)-MIN(E46:E48))/AVERAGE(E46:E48)</f>
        <v>0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17</v>
      </c>
      <c r="D49" s="0" t="n">
        <v>411</v>
      </c>
      <c r="E49" s="0" t="n">
        <v>728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17</v>
      </c>
      <c r="D50" s="0" t="n">
        <v>411</v>
      </c>
      <c r="E50" s="0" t="n">
        <v>728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17</v>
      </c>
      <c r="D51" s="0" t="n">
        <v>412</v>
      </c>
      <c r="E51" s="0" t="n">
        <v>729</v>
      </c>
      <c r="F51" s="2" t="n">
        <f aca="false">100*(MAX(E49:E51)-MIN(E49:E51))/AVERAGE(E49:E51)</f>
        <v>0.137299771167048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308</v>
      </c>
      <c r="D52" s="0" t="n">
        <v>409</v>
      </c>
      <c r="E52" s="0" t="n">
        <v>717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309</v>
      </c>
      <c r="D53" s="0" t="n">
        <v>409</v>
      </c>
      <c r="E53" s="0" t="n">
        <v>718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309</v>
      </c>
      <c r="D54" s="0" t="n">
        <v>409</v>
      </c>
      <c r="E54" s="0" t="n">
        <v>718</v>
      </c>
      <c r="F54" s="2" t="n">
        <f aca="false">100*(MAX(E52:E54)-MIN(E52:E54))/AVERAGE(E52:E54)</f>
        <v>0.13934045517882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21</v>
      </c>
      <c r="D55" s="0" t="n">
        <v>413</v>
      </c>
      <c r="E55" s="0" t="n">
        <v>734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21</v>
      </c>
      <c r="D56" s="0" t="n">
        <v>413</v>
      </c>
      <c r="E56" s="0" t="n">
        <v>734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21</v>
      </c>
      <c r="D57" s="0" t="n">
        <v>414</v>
      </c>
      <c r="E57" s="0" t="n">
        <v>735</v>
      </c>
      <c r="F57" s="2" t="n">
        <f aca="false">100*(MAX(E55:E57)-MIN(E55:E57))/AVERAGE(E55:E57)</f>
        <v>0.136177939173854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28</v>
      </c>
      <c r="D58" s="0" t="n">
        <v>415</v>
      </c>
      <c r="E58" s="0" t="n">
        <v>743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28</v>
      </c>
      <c r="D59" s="0" t="n">
        <v>415</v>
      </c>
      <c r="E59" s="0" t="n">
        <v>743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29</v>
      </c>
      <c r="D60" s="0" t="n">
        <v>415</v>
      </c>
      <c r="E60" s="0" t="n">
        <v>744</v>
      </c>
      <c r="F60" s="2" t="n">
        <f aca="false">100*(MAX(E58:E60)-MIN(E58:E60))/AVERAGE(E58:E60)</f>
        <v>0.134529147982063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428</v>
      </c>
      <c r="D61" s="0" t="n">
        <v>367</v>
      </c>
      <c r="E61" s="0" t="n">
        <v>795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428</v>
      </c>
      <c r="D62" s="0" t="n">
        <v>367</v>
      </c>
      <c r="E62" s="0" t="n">
        <v>795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428</v>
      </c>
      <c r="D63" s="0" t="n">
        <v>367</v>
      </c>
      <c r="E63" s="0" t="n">
        <v>795</v>
      </c>
      <c r="F63" s="2" t="n">
        <f aca="false">100*(MAX(E61:E63)-MIN(E61:E63))/AVERAGE(E61:E63)</f>
        <v>0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432</v>
      </c>
      <c r="D64" s="0" t="n">
        <v>368</v>
      </c>
      <c r="E64" s="0" t="n">
        <v>800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432</v>
      </c>
      <c r="D65" s="0" t="n">
        <v>368</v>
      </c>
      <c r="E65" s="0" t="n">
        <v>800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433</v>
      </c>
      <c r="D66" s="0" t="n">
        <v>368</v>
      </c>
      <c r="E66" s="0" t="n">
        <v>801</v>
      </c>
      <c r="F66" s="2" t="n">
        <f aca="false">100*(MAX(E64:E66)-MIN(E64:E66))/AVERAGE(E64:E66)</f>
        <v>0.124947938359017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439</v>
      </c>
      <c r="D67" s="0" t="n">
        <v>368</v>
      </c>
      <c r="E67" s="0" t="n">
        <v>807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439</v>
      </c>
      <c r="D68" s="0" t="n">
        <v>368</v>
      </c>
      <c r="E68" s="0" t="n">
        <v>807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441</v>
      </c>
      <c r="D69" s="0" t="n">
        <v>368</v>
      </c>
      <c r="E69" s="0" t="n">
        <v>809</v>
      </c>
      <c r="F69" s="2" t="n">
        <f aca="false">100*(MAX(E67:E69)-MIN(E67:E69))/AVERAGE(E67:E69)</f>
        <v>0.247626908790755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431</v>
      </c>
      <c r="D70" s="0" t="n">
        <v>367</v>
      </c>
      <c r="E70" s="0" t="n">
        <v>798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431</v>
      </c>
      <c r="D71" s="0" t="n">
        <v>367</v>
      </c>
      <c r="E71" s="0" t="n">
        <v>798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431</v>
      </c>
      <c r="D72" s="0" t="n">
        <v>367</v>
      </c>
      <c r="E72" s="0" t="n">
        <v>798</v>
      </c>
      <c r="F72" s="2" t="n">
        <f aca="false">100*(MAX(E70:E72)-MIN(E70:E72))/AVERAGE(E70:E72)</f>
        <v>0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429</v>
      </c>
      <c r="D73" s="0" t="n">
        <v>367</v>
      </c>
      <c r="E73" s="0" t="n">
        <v>796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429</v>
      </c>
      <c r="D74" s="0" t="n">
        <v>367</v>
      </c>
      <c r="E74" s="0" t="n">
        <v>796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429</v>
      </c>
      <c r="D75" s="0" t="n">
        <v>367</v>
      </c>
      <c r="E75" s="0" t="n">
        <v>796</v>
      </c>
      <c r="F75" s="2" t="n">
        <f aca="false">100*(MAX(E73:E75)-MIN(E73:E75))/AVERAGE(E73:E75)</f>
        <v>0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429</v>
      </c>
      <c r="D76" s="0" t="n">
        <v>367</v>
      </c>
      <c r="E76" s="0" t="n">
        <v>796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429</v>
      </c>
      <c r="D77" s="0" t="n">
        <v>367</v>
      </c>
      <c r="E77" s="0" t="n">
        <v>796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429</v>
      </c>
      <c r="D78" s="0" t="n">
        <v>367</v>
      </c>
      <c r="E78" s="0" t="n">
        <v>796</v>
      </c>
      <c r="F78" s="2" t="n">
        <f aca="false">100*(MAX(E76:E78)-MIN(E76:E78))/AVERAGE(E76:E78)</f>
        <v>0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432</v>
      </c>
      <c r="D79" s="0" t="n">
        <v>366</v>
      </c>
      <c r="E79" s="0" t="n">
        <v>798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433</v>
      </c>
      <c r="D80" s="0" t="n">
        <v>366</v>
      </c>
      <c r="E80" s="0" t="n">
        <v>799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433</v>
      </c>
      <c r="D81" s="0" t="n">
        <v>366</v>
      </c>
      <c r="E81" s="0" t="n">
        <v>799</v>
      </c>
      <c r="F81" s="2" t="n">
        <f aca="false">100*(MAX(E79:E81)-MIN(E79:E81))/AVERAGE(E79:E81)</f>
        <v>0.125208681135225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441</v>
      </c>
      <c r="D82" s="0" t="n">
        <v>367</v>
      </c>
      <c r="E82" s="0" t="n">
        <v>808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441</v>
      </c>
      <c r="D83" s="0" t="n">
        <v>367</v>
      </c>
      <c r="E83" s="0" t="n">
        <v>808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441</v>
      </c>
      <c r="D84" s="0" t="n">
        <v>367</v>
      </c>
      <c r="E84" s="0" t="n">
        <v>808</v>
      </c>
      <c r="F84" s="2" t="n">
        <f aca="false">100*(MAX(E82:E84)-MIN(E82:E84))/AVERAGE(E82:E84)</f>
        <v>0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20</v>
      </c>
      <c r="D85" s="0" t="n">
        <v>416</v>
      </c>
      <c r="E85" s="0" t="n">
        <v>736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21</v>
      </c>
      <c r="D86" s="0" t="n">
        <v>416</v>
      </c>
      <c r="E86" s="0" t="n">
        <v>737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21</v>
      </c>
      <c r="D87" s="0" t="n">
        <v>416</v>
      </c>
      <c r="E87" s="0" t="n">
        <v>737</v>
      </c>
      <c r="F87" s="2" t="n">
        <f aca="false">100*(MAX(E85:E87)-MIN(E85:E87))/AVERAGE(E85:E87)</f>
        <v>0.135746606334842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19</v>
      </c>
      <c r="D88" s="0" t="n">
        <v>412</v>
      </c>
      <c r="E88" s="0" t="n">
        <v>731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21</v>
      </c>
      <c r="D89" s="0" t="n">
        <v>411</v>
      </c>
      <c r="E89" s="0" t="n">
        <v>732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21</v>
      </c>
      <c r="D90" s="0" t="n">
        <v>411</v>
      </c>
      <c r="E90" s="0" t="n">
        <v>732</v>
      </c>
      <c r="F90" s="2" t="n">
        <f aca="false">100*(MAX(E88:E90)-MIN(E88:E90))/AVERAGE(E88:E90)</f>
        <v>0.136674259681093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32</v>
      </c>
      <c r="D91" s="0" t="n">
        <v>411</v>
      </c>
      <c r="E91" s="0" t="n">
        <v>743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33</v>
      </c>
      <c r="D92" s="0" t="n">
        <v>411</v>
      </c>
      <c r="E92" s="0" t="n">
        <v>744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33</v>
      </c>
      <c r="D93" s="0" t="n">
        <v>411</v>
      </c>
      <c r="E93" s="0" t="n">
        <v>744</v>
      </c>
      <c r="F93" s="2" t="n">
        <f aca="false">100*(MAX(E91:E93)-MIN(E91:E93))/AVERAGE(E91:E93)</f>
        <v>0.134468848050202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32</v>
      </c>
      <c r="D94" s="0" t="n">
        <v>414</v>
      </c>
      <c r="E94" s="0" t="n">
        <v>746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33</v>
      </c>
      <c r="D95" s="0" t="n">
        <v>414</v>
      </c>
      <c r="E95" s="0" t="n">
        <v>747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35</v>
      </c>
      <c r="D96" s="0" t="n">
        <v>414</v>
      </c>
      <c r="E96" s="0" t="n">
        <v>749</v>
      </c>
      <c r="F96" s="2" t="n">
        <f aca="false">100*(MAX(E94:E96)-MIN(E94:E96))/AVERAGE(E94:E96)</f>
        <v>0.4014272970562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28</v>
      </c>
      <c r="D97" s="0" t="n">
        <v>414</v>
      </c>
      <c r="E97" s="0" t="n">
        <v>742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28</v>
      </c>
      <c r="D98" s="0" t="n">
        <v>414</v>
      </c>
      <c r="E98" s="0" t="n">
        <v>742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29</v>
      </c>
      <c r="D99" s="0" t="n">
        <v>414</v>
      </c>
      <c r="E99" s="0" t="n">
        <v>743</v>
      </c>
      <c r="F99" s="2" t="n">
        <f aca="false">100*(MAX(E97:E99)-MIN(E97:E99))/AVERAGE(E97:E99)</f>
        <v>0.134710372698698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21</v>
      </c>
      <c r="D100" s="0" t="n">
        <v>417</v>
      </c>
      <c r="E100" s="0" t="n">
        <v>738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22</v>
      </c>
      <c r="D101" s="0" t="n">
        <v>417</v>
      </c>
      <c r="E101" s="0" t="n">
        <v>739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23</v>
      </c>
      <c r="D102" s="0" t="n">
        <v>417</v>
      </c>
      <c r="E102" s="0" t="n">
        <v>740</v>
      </c>
      <c r="F102" s="2" t="n">
        <f aca="false">100*(MAX(E100:E102)-MIN(E100:E102))/AVERAGE(E100:E102)</f>
        <v>0.27063599458728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27</v>
      </c>
      <c r="D103" s="0" t="n">
        <v>409</v>
      </c>
      <c r="E103" s="0" t="n">
        <v>736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27</v>
      </c>
      <c r="D104" s="0" t="n">
        <v>409</v>
      </c>
      <c r="E104" s="0" t="n">
        <v>736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28</v>
      </c>
      <c r="D105" s="0" t="n">
        <v>409</v>
      </c>
      <c r="E105" s="0" t="n">
        <v>737</v>
      </c>
      <c r="F105" s="2" t="n">
        <f aca="false">100*(MAX(E103:E105)-MIN(E103:E105))/AVERAGE(E103:E105)</f>
        <v>0.135808057944771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33</v>
      </c>
      <c r="D106" s="0" t="n">
        <v>414</v>
      </c>
      <c r="E106" s="0" t="n">
        <v>747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34</v>
      </c>
      <c r="D107" s="0" t="n">
        <v>415</v>
      </c>
      <c r="E107" s="0" t="n">
        <v>749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35</v>
      </c>
      <c r="D108" s="0" t="n">
        <v>414</v>
      </c>
      <c r="E108" s="0" t="n">
        <v>749</v>
      </c>
      <c r="F108" s="2" t="n">
        <f aca="false">100*(MAX(E106:E108)-MIN(E106:E108))/AVERAGE(E106:E108)</f>
        <v>0.267260579064588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310</v>
      </c>
      <c r="D109" s="0" t="n">
        <v>413</v>
      </c>
      <c r="E109" s="0" t="n">
        <v>723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311</v>
      </c>
      <c r="D110" s="0" t="n">
        <v>413</v>
      </c>
      <c r="E110" s="0" t="n">
        <v>724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312</v>
      </c>
      <c r="D111" s="0" t="n">
        <v>413</v>
      </c>
      <c r="E111" s="0" t="n">
        <v>725</v>
      </c>
      <c r="F111" s="2" t="n">
        <f aca="false">100*(MAX(E109:E111)-MIN(E109:E111))/AVERAGE(E109:E111)</f>
        <v>0.276243093922652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312</v>
      </c>
      <c r="D112" s="0" t="n">
        <v>420</v>
      </c>
      <c r="E112" s="0" t="n">
        <v>732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13</v>
      </c>
      <c r="D113" s="0" t="n">
        <v>420</v>
      </c>
      <c r="E113" s="0" t="n">
        <v>733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13</v>
      </c>
      <c r="D114" s="0" t="n">
        <v>420</v>
      </c>
      <c r="E114" s="0" t="n">
        <v>733</v>
      </c>
      <c r="F114" s="2" t="n">
        <f aca="false">100*(MAX(E112:E114)-MIN(E112:E114))/AVERAGE(E112:E114)</f>
        <v>0.136487716105551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306</v>
      </c>
      <c r="D115" s="0" t="n">
        <v>417</v>
      </c>
      <c r="E115" s="0" t="n">
        <v>723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306</v>
      </c>
      <c r="D116" s="0" t="n">
        <v>417</v>
      </c>
      <c r="E116" s="0" t="n">
        <v>723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306</v>
      </c>
      <c r="D117" s="0" t="n">
        <v>417</v>
      </c>
      <c r="E117" s="0" t="n">
        <v>723</v>
      </c>
      <c r="F117" s="2" t="n">
        <f aca="false">100*(MAX(E115:E117)-MIN(E115:E117))/AVERAGE(E115:E117)</f>
        <v>0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311</v>
      </c>
      <c r="D118" s="0" t="n">
        <v>410</v>
      </c>
      <c r="E118" s="0" t="n">
        <v>721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311</v>
      </c>
      <c r="D119" s="0" t="n">
        <v>410</v>
      </c>
      <c r="E119" s="0" t="n">
        <v>721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312</v>
      </c>
      <c r="D120" s="0" t="n">
        <v>410</v>
      </c>
      <c r="E120" s="0" t="n">
        <v>722</v>
      </c>
      <c r="F120" s="2" t="n">
        <f aca="false">100*(MAX(E118:E120)-MIN(E118:E120))/AVERAGE(E118:E120)</f>
        <v>0.138632162661738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345</v>
      </c>
      <c r="D121" s="0" t="n">
        <v>431</v>
      </c>
      <c r="E121" s="0" t="n">
        <v>776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346</v>
      </c>
      <c r="D122" s="0" t="n">
        <v>431</v>
      </c>
      <c r="E122" s="0" t="n">
        <v>777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347</v>
      </c>
      <c r="D123" s="0" t="n">
        <v>431</v>
      </c>
      <c r="E123" s="0" t="n">
        <v>778</v>
      </c>
      <c r="F123" s="2" t="n">
        <f aca="false">100*(MAX(E121:E123)-MIN(E121:E123))/AVERAGE(E121:E123)</f>
        <v>0.257400257400257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53</v>
      </c>
      <c r="D124" s="0" t="n">
        <v>433</v>
      </c>
      <c r="E124" s="0" t="n">
        <v>786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54</v>
      </c>
      <c r="D125" s="0" t="n">
        <v>433</v>
      </c>
      <c r="E125" s="0" t="n">
        <v>787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54</v>
      </c>
      <c r="D126" s="0" t="n">
        <v>434</v>
      </c>
      <c r="E126" s="0" t="n">
        <v>788</v>
      </c>
      <c r="F126" s="2" t="n">
        <f aca="false">100*(MAX(E124:E126)-MIN(E124:E126))/AVERAGE(E124:E126)</f>
        <v>0.254129606099111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47</v>
      </c>
      <c r="D127" s="0" t="n">
        <v>432</v>
      </c>
      <c r="E127" s="0" t="n">
        <v>779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47</v>
      </c>
      <c r="D128" s="0" t="n">
        <v>432</v>
      </c>
      <c r="E128" s="0" t="n">
        <v>779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48</v>
      </c>
      <c r="D129" s="0" t="n">
        <v>432</v>
      </c>
      <c r="E129" s="0" t="n">
        <v>780</v>
      </c>
      <c r="F129" s="2" t="n">
        <f aca="false">100*(MAX(E127:E129)-MIN(E127:E129))/AVERAGE(E127:E129)</f>
        <v>0.128314798973482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45</v>
      </c>
      <c r="D130" s="0" t="n">
        <v>430</v>
      </c>
      <c r="E130" s="0" t="n">
        <v>775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46</v>
      </c>
      <c r="D131" s="0" t="n">
        <v>430</v>
      </c>
      <c r="E131" s="0" t="n">
        <v>776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46</v>
      </c>
      <c r="D132" s="0" t="n">
        <v>430</v>
      </c>
      <c r="E132" s="0" t="n">
        <v>776</v>
      </c>
      <c r="F132" s="2" t="n">
        <f aca="false">100*(MAX(E130:E132)-MIN(E130:E132))/AVERAGE(E130:E132)</f>
        <v>0.128921357971637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607</v>
      </c>
      <c r="D133" s="0" t="n">
        <v>659</v>
      </c>
      <c r="E133" s="0" t="n">
        <v>1266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610</v>
      </c>
      <c r="D134" s="0" t="n">
        <v>660</v>
      </c>
      <c r="E134" s="0" t="n">
        <v>1270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611</v>
      </c>
      <c r="D135" s="0" t="n">
        <v>660</v>
      </c>
      <c r="E135" s="0" t="n">
        <v>1271</v>
      </c>
      <c r="F135" s="2" t="n">
        <f aca="false">100*(MAX(E133:E135)-MIN(E133:E135))/AVERAGE(E133:E135)</f>
        <v>0.394011032308905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605</v>
      </c>
      <c r="D136" s="0" t="n">
        <v>661</v>
      </c>
      <c r="E136" s="0" t="n">
        <v>1266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607</v>
      </c>
      <c r="D137" s="0" t="n">
        <v>661</v>
      </c>
      <c r="E137" s="0" t="n">
        <v>1268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607</v>
      </c>
      <c r="D138" s="0" t="n">
        <v>662</v>
      </c>
      <c r="E138" s="0" t="n">
        <v>1269</v>
      </c>
      <c r="F138" s="2" t="n">
        <f aca="false">100*(MAX(E136:E138)-MIN(E136:E138))/AVERAGE(E136:E138)</f>
        <v>0.236655272153563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614</v>
      </c>
      <c r="D139" s="0" t="n">
        <v>659</v>
      </c>
      <c r="E139" s="0" t="n">
        <v>1273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615</v>
      </c>
      <c r="D140" s="0" t="n">
        <v>659</v>
      </c>
      <c r="E140" s="0" t="n">
        <v>1274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616</v>
      </c>
      <c r="D141" s="0" t="n">
        <v>659</v>
      </c>
      <c r="E141" s="0" t="n">
        <v>1275</v>
      </c>
      <c r="F141" s="2" t="n">
        <f aca="false">100*(MAX(E139:E141)-MIN(E139:E141))/AVERAGE(E139:E141)</f>
        <v>0.156985871271586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613</v>
      </c>
      <c r="D142" s="0" t="n">
        <v>663</v>
      </c>
      <c r="E142" s="0" t="n">
        <v>1276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614</v>
      </c>
      <c r="D143" s="0" t="n">
        <v>663</v>
      </c>
      <c r="E143" s="0" t="n">
        <v>1277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616</v>
      </c>
      <c r="D144" s="0" t="n">
        <v>664</v>
      </c>
      <c r="E144" s="0" t="n">
        <v>1280</v>
      </c>
      <c r="F144" s="2" t="n">
        <f aca="false">100*(MAX(E142:E144)-MIN(E142:E144))/AVERAGE(E142:E144)</f>
        <v>0.313070701800157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468</v>
      </c>
      <c r="D145" s="0" t="n">
        <v>370</v>
      </c>
      <c r="E145" s="0" t="n">
        <v>838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469</v>
      </c>
      <c r="D146" s="0" t="n">
        <v>371</v>
      </c>
      <c r="E146" s="0" t="n">
        <v>840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469</v>
      </c>
      <c r="D147" s="0" t="n">
        <v>371</v>
      </c>
      <c r="E147" s="0" t="n">
        <v>840</v>
      </c>
      <c r="F147" s="2" t="n">
        <f aca="false">100*(MAX(E145:E147)-MIN(E145:E147))/AVERAGE(E145:E147)</f>
        <v>0.238284352660842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472</v>
      </c>
      <c r="D148" s="0" t="n">
        <v>371</v>
      </c>
      <c r="E148" s="0" t="n">
        <v>843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472</v>
      </c>
      <c r="D149" s="0" t="n">
        <v>371</v>
      </c>
      <c r="E149" s="0" t="n">
        <v>843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472</v>
      </c>
      <c r="D150" s="0" t="n">
        <v>371</v>
      </c>
      <c r="E150" s="0" t="n">
        <v>843</v>
      </c>
      <c r="F150" s="2" t="n">
        <f aca="false">100*(MAX(E148:E150)-MIN(E148:E150))/AVERAGE(E148:E150)</f>
        <v>0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475</v>
      </c>
      <c r="D151" s="0" t="n">
        <v>371</v>
      </c>
      <c r="E151" s="0" t="n">
        <v>846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476</v>
      </c>
      <c r="D152" s="0" t="n">
        <v>371</v>
      </c>
      <c r="E152" s="0" t="n">
        <v>847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476</v>
      </c>
      <c r="D153" s="0" t="n">
        <v>371</v>
      </c>
      <c r="E153" s="0" t="n">
        <v>847</v>
      </c>
      <c r="F153" s="2" t="n">
        <f aca="false">100*(MAX(E151:E153)-MIN(E151:E153))/AVERAGE(E151:E153)</f>
        <v>0.118110236220472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474</v>
      </c>
      <c r="D154" s="0" t="n">
        <v>371</v>
      </c>
      <c r="E154" s="0" t="n">
        <v>845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475</v>
      </c>
      <c r="D155" s="0" t="n">
        <v>371</v>
      </c>
      <c r="E155" s="0" t="n">
        <v>846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476</v>
      </c>
      <c r="D156" s="0" t="n">
        <v>371</v>
      </c>
      <c r="E156" s="0" t="n">
        <v>847</v>
      </c>
      <c r="F156" s="2" t="n">
        <f aca="false">100*(MAX(E154:E156)-MIN(E154:E156))/AVERAGE(E154:E156)</f>
        <v>0.236406619385343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473</v>
      </c>
      <c r="D157" s="0" t="n">
        <v>370</v>
      </c>
      <c r="E157" s="0" t="n">
        <v>843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474</v>
      </c>
      <c r="D158" s="0" t="n">
        <v>370</v>
      </c>
      <c r="E158" s="0" t="n">
        <v>844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475</v>
      </c>
      <c r="D159" s="0" t="n">
        <v>370</v>
      </c>
      <c r="E159" s="0" t="n">
        <v>845</v>
      </c>
      <c r="F159" s="2" t="n">
        <f aca="false">100*(MAX(E157:E159)-MIN(E157:E159))/AVERAGE(E157:E159)</f>
        <v>0.23696682464455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471</v>
      </c>
      <c r="D160" s="0" t="n">
        <v>370</v>
      </c>
      <c r="E160" s="0" t="n">
        <v>841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472</v>
      </c>
      <c r="D161" s="0" t="n">
        <v>371</v>
      </c>
      <c r="E161" s="0" t="n">
        <v>843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472</v>
      </c>
      <c r="D162" s="0" t="n">
        <v>371</v>
      </c>
      <c r="E162" s="0" t="n">
        <v>843</v>
      </c>
      <c r="F162" s="2" t="n">
        <f aca="false">100*(MAX(E160:E162)-MIN(E160:E162))/AVERAGE(E160:E162)</f>
        <v>0.237435694499406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470</v>
      </c>
      <c r="D163" s="0" t="n">
        <v>369</v>
      </c>
      <c r="E163" s="0" t="n">
        <v>839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470</v>
      </c>
      <c r="D164" s="0" t="n">
        <v>370</v>
      </c>
      <c r="E164" s="0" t="n">
        <v>840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470</v>
      </c>
      <c r="D165" s="0" t="n">
        <v>370</v>
      </c>
      <c r="E165" s="0" t="n">
        <v>840</v>
      </c>
      <c r="F165" s="2" t="n">
        <f aca="false">100*(MAX(E163:E165)-MIN(E163:E165))/AVERAGE(E163:E165)</f>
        <v>0.119094878920206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474</v>
      </c>
      <c r="D166" s="0" t="n">
        <v>370</v>
      </c>
      <c r="E166" s="0" t="n">
        <v>844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474</v>
      </c>
      <c r="D167" s="0" t="n">
        <v>371</v>
      </c>
      <c r="E167" s="0" t="n">
        <v>845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475</v>
      </c>
      <c r="D168" s="0" t="n">
        <v>370</v>
      </c>
      <c r="E168" s="0" t="n">
        <v>845</v>
      </c>
      <c r="F168" s="2" t="n">
        <f aca="false">100*(MAX(E166:E168)-MIN(E166:E168))/AVERAGE(E166:E168)</f>
        <v>0.118389897395422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489</v>
      </c>
      <c r="D169" s="0" t="n">
        <v>386</v>
      </c>
      <c r="E169" s="0" t="n">
        <v>875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490</v>
      </c>
      <c r="D170" s="0" t="n">
        <v>386</v>
      </c>
      <c r="E170" s="0" t="n">
        <v>876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490</v>
      </c>
      <c r="D171" s="0" t="n">
        <v>386</v>
      </c>
      <c r="E171" s="0" t="n">
        <v>876</v>
      </c>
      <c r="F171" s="2" t="n">
        <f aca="false">100*(MAX(E169:E171)-MIN(E169:E171))/AVERAGE(E169:E171)</f>
        <v>0.114198705748002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488</v>
      </c>
      <c r="D172" s="0" t="n">
        <v>387</v>
      </c>
      <c r="E172" s="0" t="n">
        <v>875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488</v>
      </c>
      <c r="D173" s="0" t="n">
        <v>387</v>
      </c>
      <c r="E173" s="0" t="n">
        <v>875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489</v>
      </c>
      <c r="D174" s="0" t="n">
        <v>387</v>
      </c>
      <c r="E174" s="0" t="n">
        <v>876</v>
      </c>
      <c r="F174" s="2" t="n">
        <f aca="false">100*(MAX(E172:E174)-MIN(E172:E174))/AVERAGE(E172:E174)</f>
        <v>0.114242193450114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488</v>
      </c>
      <c r="D175" s="0" t="n">
        <v>387</v>
      </c>
      <c r="E175" s="0" t="n">
        <v>875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489</v>
      </c>
      <c r="D176" s="0" t="n">
        <v>387</v>
      </c>
      <c r="E176" s="0" t="n">
        <v>876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489</v>
      </c>
      <c r="D177" s="0" t="n">
        <v>387</v>
      </c>
      <c r="E177" s="0" t="n">
        <v>876</v>
      </c>
      <c r="F177" s="2" t="n">
        <f aca="false">100*(MAX(E175:E177)-MIN(E175:E177))/AVERAGE(E175:E177)</f>
        <v>0.114198705748002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491</v>
      </c>
      <c r="D178" s="0" t="n">
        <v>387</v>
      </c>
      <c r="E178" s="0" t="n">
        <v>878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491</v>
      </c>
      <c r="D179" s="0" t="n">
        <v>387</v>
      </c>
      <c r="E179" s="0" t="n">
        <v>878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490</v>
      </c>
      <c r="D180" s="0" t="n">
        <v>388</v>
      </c>
      <c r="E180" s="0" t="n">
        <v>878</v>
      </c>
      <c r="F180" s="2" t="n">
        <f aca="false">100*(MAX(E178:E180)-MIN(E178:E180))/AVERAGE(E178:E180)</f>
        <v>0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451</v>
      </c>
      <c r="D181" s="0" t="n">
        <v>369</v>
      </c>
      <c r="E181" s="0" t="n">
        <v>820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453</v>
      </c>
      <c r="D182" s="0" t="n">
        <v>369</v>
      </c>
      <c r="E182" s="0" t="n">
        <v>822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453</v>
      </c>
      <c r="D183" s="0" t="n">
        <v>369</v>
      </c>
      <c r="E183" s="0" t="n">
        <v>822</v>
      </c>
      <c r="F183" s="2" t="n">
        <f aca="false">100*(MAX(E181:E183)-MIN(E181:E183))/AVERAGE(E181:E183)</f>
        <v>0.243506493506494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449</v>
      </c>
      <c r="D184" s="0" t="n">
        <v>370</v>
      </c>
      <c r="E184" s="0" t="n">
        <v>819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450</v>
      </c>
      <c r="D185" s="0" t="n">
        <v>369</v>
      </c>
      <c r="E185" s="0" t="n">
        <v>819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451</v>
      </c>
      <c r="D186" s="0" t="n">
        <v>369</v>
      </c>
      <c r="E186" s="0" t="n">
        <v>820</v>
      </c>
      <c r="F186" s="2" t="n">
        <f aca="false">100*(MAX(E184:E186)-MIN(E184:E186))/AVERAGE(E184:E186)</f>
        <v>0.122050447518308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449</v>
      </c>
      <c r="D187" s="0" t="n">
        <v>369</v>
      </c>
      <c r="E187" s="0" t="n">
        <v>818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449</v>
      </c>
      <c r="D188" s="0" t="n">
        <v>370</v>
      </c>
      <c r="E188" s="0" t="n">
        <v>819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451</v>
      </c>
      <c r="D189" s="0" t="n">
        <v>370</v>
      </c>
      <c r="E189" s="0" t="n">
        <v>821</v>
      </c>
      <c r="F189" s="2" t="n">
        <f aca="false">100*(MAX(E187:E189)-MIN(E187:E189))/AVERAGE(E187:E189)</f>
        <v>0.366151342554923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452</v>
      </c>
      <c r="D190" s="0" t="n">
        <v>368</v>
      </c>
      <c r="E190" s="0" t="n">
        <v>820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453</v>
      </c>
      <c r="D191" s="0" t="n">
        <v>367</v>
      </c>
      <c r="E191" s="0" t="n">
        <v>820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455</v>
      </c>
      <c r="D192" s="0" t="n">
        <v>368</v>
      </c>
      <c r="E192" s="0" t="n">
        <v>823</v>
      </c>
      <c r="F192" s="2" t="n">
        <f aca="false">100*(MAX(E190:E192)-MIN(E190:E192))/AVERAGE(E190:E192)</f>
        <v>0.365408038976858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604</v>
      </c>
      <c r="D193" s="0" t="n">
        <v>668</v>
      </c>
      <c r="E193" s="0" t="n">
        <v>1272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607</v>
      </c>
      <c r="D194" s="0" t="n">
        <v>667</v>
      </c>
      <c r="E194" s="0" t="n">
        <v>1274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609</v>
      </c>
      <c r="D195" s="0" t="n">
        <v>667</v>
      </c>
      <c r="E195" s="0" t="n">
        <v>1276</v>
      </c>
      <c r="F195" s="2" t="n">
        <f aca="false">100*(MAX(E193:E195)-MIN(E193:E195))/AVERAGE(E193:E195)</f>
        <v>0.313971742543171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604</v>
      </c>
      <c r="D196" s="0" t="n">
        <v>663</v>
      </c>
      <c r="E196" s="0" t="n">
        <v>1267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607</v>
      </c>
      <c r="D197" s="0" t="n">
        <v>663</v>
      </c>
      <c r="E197" s="0" t="n">
        <v>1270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607</v>
      </c>
      <c r="D198" s="0" t="n">
        <v>663</v>
      </c>
      <c r="E198" s="0" t="n">
        <v>1270</v>
      </c>
      <c r="F198" s="2" t="n">
        <f aca="false">100*(MAX(E196:E198)-MIN(E196:E198))/AVERAGE(E196:E198)</f>
        <v>0.236406619385343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605</v>
      </c>
      <c r="D199" s="0" t="n">
        <v>664</v>
      </c>
      <c r="E199" s="0" t="n">
        <v>1269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609</v>
      </c>
      <c r="D200" s="0" t="n">
        <v>664</v>
      </c>
      <c r="E200" s="0" t="n">
        <v>1273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610</v>
      </c>
      <c r="D201" s="0" t="n">
        <v>664</v>
      </c>
      <c r="E201" s="0" t="n">
        <v>1274</v>
      </c>
      <c r="F201" s="2" t="n">
        <f aca="false">100*(MAX(E199:E201)-MIN(E199:E201))/AVERAGE(E199:E201)</f>
        <v>0.39308176100628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605</v>
      </c>
      <c r="D202" s="0" t="n">
        <v>664</v>
      </c>
      <c r="E202" s="0" t="n">
        <v>1269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606</v>
      </c>
      <c r="D203" s="0" t="n">
        <v>664</v>
      </c>
      <c r="E203" s="0" t="n">
        <v>1270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608</v>
      </c>
      <c r="D204" s="0" t="n">
        <v>664</v>
      </c>
      <c r="E204" s="0" t="n">
        <v>1272</v>
      </c>
      <c r="F204" s="2" t="n">
        <f aca="false">100*(MAX(E202:E204)-MIN(E202:E204))/AVERAGE(E202:E204)</f>
        <v>0.236158488585673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607</v>
      </c>
      <c r="D205" s="0" t="n">
        <v>666</v>
      </c>
      <c r="E205" s="0" t="n">
        <v>1273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608</v>
      </c>
      <c r="D206" s="0" t="n">
        <v>667</v>
      </c>
      <c r="E206" s="0" t="n">
        <v>1275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609</v>
      </c>
      <c r="D207" s="0" t="n">
        <v>666</v>
      </c>
      <c r="E207" s="0" t="n">
        <v>1275</v>
      </c>
      <c r="F207" s="2" t="n">
        <f aca="false">100*(MAX(E205:E207)-MIN(E205:E207))/AVERAGE(E205:E207)</f>
        <v>0.156944807742611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0.4014272970562</v>
      </c>
    </row>
    <row r="210" customFormat="false" ht="12.75" hidden="false" customHeight="false" outlineLevel="0" collapsed="false">
      <c r="E210" s="2" t="s">
        <v>77</v>
      </c>
      <c r="F210" s="2" t="n">
        <f aca="false">AVERAGE(F1:F207)</f>
        <v>0.171169681596488</v>
      </c>
    </row>
    <row r="215" customFormat="false" ht="12.75" hidden="false" customHeight="false" outlineLevel="0" collapsed="false">
      <c r="E215" s="2"/>
      <c r="F215" s="2"/>
    </row>
    <row r="220" customFormat="false" ht="12.75" hidden="false" customHeight="false" outlineLevel="0" collapsed="false">
      <c r="E220" s="2"/>
      <c r="F220" s="2"/>
    </row>
    <row r="225" customFormat="false" ht="12.75" hidden="false" customHeight="false" outlineLevel="0" collapsed="false">
      <c r="E225" s="2"/>
      <c r="F225" s="2"/>
    </row>
    <row r="230" customFormat="false" ht="12.75" hidden="false" customHeight="false" outlineLevel="0" collapsed="false">
      <c r="E230" s="2"/>
      <c r="F230" s="2"/>
    </row>
    <row r="235" customFormat="false" ht="12.75" hidden="false" customHeight="false" outlineLevel="0" collapsed="false">
      <c r="E235" s="2"/>
      <c r="F235" s="2"/>
    </row>
    <row r="240" customFormat="false" ht="12.75" hidden="false" customHeight="false" outlineLevel="0" collapsed="false">
      <c r="E240" s="2"/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190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585</v>
      </c>
      <c r="D1" s="0" t="n">
        <v>653</v>
      </c>
      <c r="E1" s="0" t="n">
        <v>1238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586</v>
      </c>
      <c r="D2" s="0" t="n">
        <v>654</v>
      </c>
      <c r="E2" s="0" t="n">
        <v>1240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586</v>
      </c>
      <c r="D3" s="0" t="n">
        <v>654</v>
      </c>
      <c r="E3" s="0" t="n">
        <v>1240</v>
      </c>
      <c r="F3" s="2" t="n">
        <f aca="false">100*(MAX(E1:E3)-MIN(E1:E3))/AVERAGE(E1:E3)</f>
        <v>0.161377084454008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587</v>
      </c>
      <c r="D4" s="0" t="n">
        <v>657</v>
      </c>
      <c r="E4" s="0" t="n">
        <v>1244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586</v>
      </c>
      <c r="D5" s="0" t="n">
        <v>658</v>
      </c>
      <c r="E5" s="0" t="n">
        <v>1244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588</v>
      </c>
      <c r="D6" s="0" t="n">
        <v>658</v>
      </c>
      <c r="E6" s="0" t="n">
        <v>1246</v>
      </c>
      <c r="F6" s="2" t="n">
        <f aca="false">100*(MAX(E4:E6)-MIN(E4:E6))/AVERAGE(E4:E6)</f>
        <v>0.160685591858597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592</v>
      </c>
      <c r="D7" s="0" t="n">
        <v>654</v>
      </c>
      <c r="E7" s="0" t="n">
        <v>1246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594</v>
      </c>
      <c r="D8" s="0" t="n">
        <v>654</v>
      </c>
      <c r="E8" s="0" t="n">
        <v>1248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594</v>
      </c>
      <c r="D9" s="0" t="n">
        <v>654</v>
      </c>
      <c r="E9" s="0" t="n">
        <v>1248</v>
      </c>
      <c r="F9" s="2" t="n">
        <f aca="false">100*(MAX(E7:E9)-MIN(E7:E9))/AVERAGE(E7:E9)</f>
        <v>0.160342063067878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591</v>
      </c>
      <c r="D10" s="0" t="n">
        <v>654</v>
      </c>
      <c r="E10" s="0" t="n">
        <v>1245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593</v>
      </c>
      <c r="D11" s="0" t="n">
        <v>654</v>
      </c>
      <c r="E11" s="0" t="n">
        <v>1247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594</v>
      </c>
      <c r="D12" s="0" t="n">
        <v>654</v>
      </c>
      <c r="E12" s="0" t="n">
        <v>1248</v>
      </c>
      <c r="F12" s="2" t="n">
        <f aca="false">100*(MAX(E10:E12)-MIN(E10:E12))/AVERAGE(E10:E12)</f>
        <v>0.240641711229947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547</v>
      </c>
      <c r="D13" s="0" t="n">
        <v>415</v>
      </c>
      <c r="E13" s="0" t="n">
        <v>962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548</v>
      </c>
      <c r="D14" s="0" t="n">
        <v>414</v>
      </c>
      <c r="E14" s="0" t="n">
        <v>962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548</v>
      </c>
      <c r="D15" s="0" t="n">
        <v>415</v>
      </c>
      <c r="E15" s="0" t="n">
        <v>963</v>
      </c>
      <c r="F15" s="2" t="n">
        <f aca="false">100*(MAX(E13:E15)-MIN(E13:E15))/AVERAGE(E13:E15)</f>
        <v>0.103914097679252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546</v>
      </c>
      <c r="D16" s="0" t="n">
        <v>414</v>
      </c>
      <c r="E16" s="0" t="n">
        <v>960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546</v>
      </c>
      <c r="D17" s="0" t="n">
        <v>415</v>
      </c>
      <c r="E17" s="0" t="n">
        <v>961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546</v>
      </c>
      <c r="D18" s="0" t="n">
        <v>415</v>
      </c>
      <c r="E18" s="0" t="n">
        <v>961</v>
      </c>
      <c r="F18" s="2" t="n">
        <f aca="false">100*(MAX(E16:E18)-MIN(E16:E18))/AVERAGE(E16:E18)</f>
        <v>0.104094378903539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550</v>
      </c>
      <c r="D19" s="0" t="n">
        <v>415</v>
      </c>
      <c r="E19" s="0" t="n">
        <v>965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550</v>
      </c>
      <c r="D20" s="0" t="n">
        <v>415</v>
      </c>
      <c r="E20" s="0" t="n">
        <v>965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551</v>
      </c>
      <c r="D21" s="0" t="n">
        <v>415</v>
      </c>
      <c r="E21" s="0" t="n">
        <v>966</v>
      </c>
      <c r="F21" s="2" t="n">
        <f aca="false">100*(MAX(E19:E21)-MIN(E19:E21))/AVERAGE(E19:E21)</f>
        <v>0.103591160220994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546</v>
      </c>
      <c r="D22" s="0" t="n">
        <v>416</v>
      </c>
      <c r="E22" s="0" t="n">
        <v>962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546</v>
      </c>
      <c r="D23" s="0" t="n">
        <v>417</v>
      </c>
      <c r="E23" s="0" t="n">
        <v>963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546</v>
      </c>
      <c r="D24" s="0" t="n">
        <v>418</v>
      </c>
      <c r="E24" s="0" t="n">
        <v>964</v>
      </c>
      <c r="F24" s="2" t="n">
        <f aca="false">100*(MAX(E22:E24)-MIN(E22:E24))/AVERAGE(E22:E24)</f>
        <v>0.207684319833853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33</v>
      </c>
      <c r="D25" s="0" t="n">
        <v>417</v>
      </c>
      <c r="E25" s="0" t="n">
        <v>750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34</v>
      </c>
      <c r="D26" s="0" t="n">
        <v>417</v>
      </c>
      <c r="E26" s="0" t="n">
        <v>751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33</v>
      </c>
      <c r="D27" s="0" t="n">
        <v>418</v>
      </c>
      <c r="E27" s="0" t="n">
        <v>751</v>
      </c>
      <c r="F27" s="2" t="n">
        <f aca="false">100*(MAX(E25:E27)-MIN(E25:E27))/AVERAGE(E25:E27)</f>
        <v>0.133214920071048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24</v>
      </c>
      <c r="D28" s="0" t="n">
        <v>414</v>
      </c>
      <c r="E28" s="0" t="n">
        <v>738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24</v>
      </c>
      <c r="D29" s="0" t="n">
        <v>414</v>
      </c>
      <c r="E29" s="0" t="n">
        <v>738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25</v>
      </c>
      <c r="D30" s="0" t="n">
        <v>414</v>
      </c>
      <c r="E30" s="0" t="n">
        <v>739</v>
      </c>
      <c r="F30" s="2" t="n">
        <f aca="false">100*(MAX(E28:E30)-MIN(E28:E30))/AVERAGE(E28:E30)</f>
        <v>0.135440180586907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35</v>
      </c>
      <c r="D31" s="0" t="n">
        <v>409</v>
      </c>
      <c r="E31" s="0" t="n">
        <v>744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35</v>
      </c>
      <c r="D32" s="0" t="n">
        <v>409</v>
      </c>
      <c r="E32" s="0" t="n">
        <v>744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36</v>
      </c>
      <c r="D33" s="0" t="n">
        <v>409</v>
      </c>
      <c r="E33" s="0" t="n">
        <v>745</v>
      </c>
      <c r="F33" s="2" t="n">
        <f aca="false">100*(MAX(E31:E33)-MIN(E31:E33))/AVERAGE(E31:E33)</f>
        <v>0.134348410210479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22</v>
      </c>
      <c r="D34" s="0" t="n">
        <v>412</v>
      </c>
      <c r="E34" s="0" t="n">
        <v>734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22</v>
      </c>
      <c r="D35" s="0" t="n">
        <v>413</v>
      </c>
      <c r="E35" s="0" t="n">
        <v>735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22</v>
      </c>
      <c r="D36" s="0" t="n">
        <v>413</v>
      </c>
      <c r="E36" s="0" t="n">
        <v>735</v>
      </c>
      <c r="F36" s="2" t="n">
        <f aca="false">100*(MAX(E34:E36)-MIN(E34:E36))/AVERAGE(E34:E36)</f>
        <v>0.136116152450091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15</v>
      </c>
      <c r="D37" s="0" t="n">
        <v>413</v>
      </c>
      <c r="E37" s="0" t="n">
        <v>728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15</v>
      </c>
      <c r="D38" s="0" t="n">
        <v>414</v>
      </c>
      <c r="E38" s="0" t="n">
        <v>729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15</v>
      </c>
      <c r="D39" s="0" t="n">
        <v>414</v>
      </c>
      <c r="E39" s="0" t="n">
        <v>729</v>
      </c>
      <c r="F39" s="2" t="n">
        <f aca="false">100*(MAX(E37:E39)-MIN(E37:E39))/AVERAGE(E37:E39)</f>
        <v>0.137236962488564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14</v>
      </c>
      <c r="D40" s="0" t="n">
        <v>411</v>
      </c>
      <c r="E40" s="0" t="n">
        <v>725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15</v>
      </c>
      <c r="D41" s="0" t="n">
        <v>411</v>
      </c>
      <c r="E41" s="0" t="n">
        <v>726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16</v>
      </c>
      <c r="D42" s="0" t="n">
        <v>411</v>
      </c>
      <c r="E42" s="0" t="n">
        <v>727</v>
      </c>
      <c r="F42" s="2" t="n">
        <f aca="false">100*(MAX(E40:E42)-MIN(E40:E42))/AVERAGE(E40:E42)</f>
        <v>0.275482093663912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20</v>
      </c>
      <c r="D43" s="0" t="n">
        <v>412</v>
      </c>
      <c r="E43" s="0" t="n">
        <v>732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21</v>
      </c>
      <c r="D44" s="0" t="n">
        <v>412</v>
      </c>
      <c r="E44" s="0" t="n">
        <v>733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22</v>
      </c>
      <c r="D45" s="0" t="n">
        <v>413</v>
      </c>
      <c r="E45" s="0" t="n">
        <v>735</v>
      </c>
      <c r="F45" s="2" t="n">
        <f aca="false">100*(MAX(E43:E45)-MIN(E43:E45))/AVERAGE(E43:E45)</f>
        <v>0.409090909090909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16</v>
      </c>
      <c r="D46" s="0" t="n">
        <v>418</v>
      </c>
      <c r="E46" s="0" t="n">
        <v>734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16</v>
      </c>
      <c r="D47" s="0" t="n">
        <v>418</v>
      </c>
      <c r="E47" s="0" t="n">
        <v>734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17</v>
      </c>
      <c r="D48" s="0" t="n">
        <v>418</v>
      </c>
      <c r="E48" s="0" t="n">
        <v>735</v>
      </c>
      <c r="F48" s="2" t="n">
        <f aca="false">100*(MAX(E46:E48)-MIN(E46:E48))/AVERAGE(E46:E48)</f>
        <v>0.136177939173854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15</v>
      </c>
      <c r="D49" s="0" t="n">
        <v>412</v>
      </c>
      <c r="E49" s="0" t="n">
        <v>727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15</v>
      </c>
      <c r="D50" s="0" t="n">
        <v>412</v>
      </c>
      <c r="E50" s="0" t="n">
        <v>727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16</v>
      </c>
      <c r="D51" s="0" t="n">
        <v>412</v>
      </c>
      <c r="E51" s="0" t="n">
        <v>728</v>
      </c>
      <c r="F51" s="2" t="n">
        <f aca="false">100*(MAX(E49:E51)-MIN(E49:E51))/AVERAGE(E49:E51)</f>
        <v>0.137488542621448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309</v>
      </c>
      <c r="D52" s="0" t="n">
        <v>409</v>
      </c>
      <c r="E52" s="0" t="n">
        <v>718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309</v>
      </c>
      <c r="D53" s="0" t="n">
        <v>409</v>
      </c>
      <c r="E53" s="0" t="n">
        <v>718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310</v>
      </c>
      <c r="D54" s="0" t="n">
        <v>409</v>
      </c>
      <c r="E54" s="0" t="n">
        <v>719</v>
      </c>
      <c r="F54" s="2" t="n">
        <f aca="false">100*(MAX(E52:E54)-MIN(E52:E54))/AVERAGE(E52:E54)</f>
        <v>0.139211136890951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21</v>
      </c>
      <c r="D55" s="0" t="n">
        <v>413</v>
      </c>
      <c r="E55" s="0" t="n">
        <v>734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21</v>
      </c>
      <c r="D56" s="0" t="n">
        <v>413</v>
      </c>
      <c r="E56" s="0" t="n">
        <v>734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21</v>
      </c>
      <c r="D57" s="0" t="n">
        <v>414</v>
      </c>
      <c r="E57" s="0" t="n">
        <v>735</v>
      </c>
      <c r="F57" s="2" t="n">
        <f aca="false">100*(MAX(E55:E57)-MIN(E55:E57))/AVERAGE(E55:E57)</f>
        <v>0.136177939173854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27</v>
      </c>
      <c r="D58" s="0" t="n">
        <v>415</v>
      </c>
      <c r="E58" s="0" t="n">
        <v>742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28</v>
      </c>
      <c r="D59" s="0" t="n">
        <v>415</v>
      </c>
      <c r="E59" s="0" t="n">
        <v>743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29</v>
      </c>
      <c r="D60" s="0" t="n">
        <v>415</v>
      </c>
      <c r="E60" s="0" t="n">
        <v>744</v>
      </c>
      <c r="F60" s="2" t="n">
        <f aca="false">100*(MAX(E58:E60)-MIN(E58:E60))/AVERAGE(E58:E60)</f>
        <v>0.269179004037685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428</v>
      </c>
      <c r="D61" s="0" t="n">
        <v>367</v>
      </c>
      <c r="E61" s="0" t="n">
        <v>795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428</v>
      </c>
      <c r="D62" s="0" t="n">
        <v>367</v>
      </c>
      <c r="E62" s="0" t="n">
        <v>795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428</v>
      </c>
      <c r="D63" s="0" t="n">
        <v>367</v>
      </c>
      <c r="E63" s="0" t="n">
        <v>795</v>
      </c>
      <c r="F63" s="2" t="n">
        <f aca="false">100*(MAX(E61:E63)-MIN(E61:E63))/AVERAGE(E61:E63)</f>
        <v>0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432</v>
      </c>
      <c r="D64" s="0" t="n">
        <v>368</v>
      </c>
      <c r="E64" s="0" t="n">
        <v>800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432</v>
      </c>
      <c r="D65" s="0" t="n">
        <v>368</v>
      </c>
      <c r="E65" s="0" t="n">
        <v>800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433</v>
      </c>
      <c r="D66" s="0" t="n">
        <v>368</v>
      </c>
      <c r="E66" s="0" t="n">
        <v>801</v>
      </c>
      <c r="F66" s="2" t="n">
        <f aca="false">100*(MAX(E64:E66)-MIN(E64:E66))/AVERAGE(E64:E66)</f>
        <v>0.124947938359017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439</v>
      </c>
      <c r="D67" s="0" t="n">
        <v>368</v>
      </c>
      <c r="E67" s="0" t="n">
        <v>807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439</v>
      </c>
      <c r="D68" s="0" t="n">
        <v>368</v>
      </c>
      <c r="E68" s="0" t="n">
        <v>807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439</v>
      </c>
      <c r="D69" s="0" t="n">
        <v>368</v>
      </c>
      <c r="E69" s="0" t="n">
        <v>807</v>
      </c>
      <c r="F69" s="2" t="n">
        <f aca="false">100*(MAX(E67:E69)-MIN(E67:E69))/AVERAGE(E67:E69)</f>
        <v>0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430</v>
      </c>
      <c r="D70" s="0" t="n">
        <v>367</v>
      </c>
      <c r="E70" s="0" t="n">
        <v>797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430</v>
      </c>
      <c r="D71" s="0" t="n">
        <v>367</v>
      </c>
      <c r="E71" s="0" t="n">
        <v>797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431</v>
      </c>
      <c r="D72" s="0" t="n">
        <v>367</v>
      </c>
      <c r="E72" s="0" t="n">
        <v>798</v>
      </c>
      <c r="F72" s="2" t="n">
        <f aca="false">100*(MAX(E70:E72)-MIN(E70:E72))/AVERAGE(E70:E72)</f>
        <v>0.125418060200669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428</v>
      </c>
      <c r="D73" s="0" t="n">
        <v>367</v>
      </c>
      <c r="E73" s="0" t="n">
        <v>795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429</v>
      </c>
      <c r="D74" s="0" t="n">
        <v>367</v>
      </c>
      <c r="E74" s="0" t="n">
        <v>796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429</v>
      </c>
      <c r="D75" s="0" t="n">
        <v>367</v>
      </c>
      <c r="E75" s="0" t="n">
        <v>796</v>
      </c>
      <c r="F75" s="2" t="n">
        <f aca="false">100*(MAX(E73:E75)-MIN(E73:E75))/AVERAGE(E73:E75)</f>
        <v>0.125680770842061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428</v>
      </c>
      <c r="D76" s="0" t="n">
        <v>367</v>
      </c>
      <c r="E76" s="0" t="n">
        <v>795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429</v>
      </c>
      <c r="D77" s="0" t="n">
        <v>367</v>
      </c>
      <c r="E77" s="0" t="n">
        <v>796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429</v>
      </c>
      <c r="D78" s="0" t="n">
        <v>368</v>
      </c>
      <c r="E78" s="0" t="n">
        <v>797</v>
      </c>
      <c r="F78" s="2" t="n">
        <f aca="false">100*(MAX(E76:E78)-MIN(E76:E78))/AVERAGE(E76:E78)</f>
        <v>0.251256281407035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432</v>
      </c>
      <c r="D79" s="0" t="n">
        <v>366</v>
      </c>
      <c r="E79" s="0" t="n">
        <v>798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433</v>
      </c>
      <c r="D80" s="0" t="n">
        <v>366</v>
      </c>
      <c r="E80" s="0" t="n">
        <v>799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433</v>
      </c>
      <c r="D81" s="0" t="n">
        <v>366</v>
      </c>
      <c r="E81" s="0" t="n">
        <v>799</v>
      </c>
      <c r="F81" s="2" t="n">
        <f aca="false">100*(MAX(E79:E81)-MIN(E79:E81))/AVERAGE(E79:E81)</f>
        <v>0.125208681135225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441</v>
      </c>
      <c r="D82" s="0" t="n">
        <v>367</v>
      </c>
      <c r="E82" s="0" t="n">
        <v>808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441</v>
      </c>
      <c r="D83" s="0" t="n">
        <v>367</v>
      </c>
      <c r="E83" s="0" t="n">
        <v>808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441</v>
      </c>
      <c r="D84" s="0" t="n">
        <v>367</v>
      </c>
      <c r="E84" s="0" t="n">
        <v>808</v>
      </c>
      <c r="F84" s="2" t="n">
        <f aca="false">100*(MAX(E82:E84)-MIN(E82:E84))/AVERAGE(E82:E84)</f>
        <v>0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20</v>
      </c>
      <c r="D85" s="0" t="n">
        <v>415</v>
      </c>
      <c r="E85" s="0" t="n">
        <v>735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21</v>
      </c>
      <c r="D86" s="0" t="n">
        <v>415</v>
      </c>
      <c r="E86" s="0" t="n">
        <v>736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21</v>
      </c>
      <c r="D87" s="0" t="n">
        <v>415</v>
      </c>
      <c r="E87" s="0" t="n">
        <v>736</v>
      </c>
      <c r="F87" s="2" t="n">
        <f aca="false">100*(MAX(E85:E87)-MIN(E85:E87))/AVERAGE(E85:E87)</f>
        <v>0.135931128228364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20</v>
      </c>
      <c r="D88" s="0" t="n">
        <v>411</v>
      </c>
      <c r="E88" s="0" t="n">
        <v>731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20</v>
      </c>
      <c r="D89" s="0" t="n">
        <v>411</v>
      </c>
      <c r="E89" s="0" t="n">
        <v>731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20</v>
      </c>
      <c r="D90" s="0" t="n">
        <v>412</v>
      </c>
      <c r="E90" s="0" t="n">
        <v>732</v>
      </c>
      <c r="F90" s="2" t="n">
        <f aca="false">100*(MAX(E88:E90)-MIN(E88:E90))/AVERAGE(E88:E90)</f>
        <v>0.136736554238833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32</v>
      </c>
      <c r="D91" s="0" t="n">
        <v>411</v>
      </c>
      <c r="E91" s="0" t="n">
        <v>743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33</v>
      </c>
      <c r="D92" s="0" t="n">
        <v>410</v>
      </c>
      <c r="E92" s="0" t="n">
        <v>743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32</v>
      </c>
      <c r="D93" s="0" t="n">
        <v>411</v>
      </c>
      <c r="E93" s="0" t="n">
        <v>743</v>
      </c>
      <c r="F93" s="2" t="n">
        <f aca="false">100*(MAX(E91:E93)-MIN(E91:E93))/AVERAGE(E91:E93)</f>
        <v>0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33</v>
      </c>
      <c r="D94" s="0" t="n">
        <v>414</v>
      </c>
      <c r="E94" s="0" t="n">
        <v>747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33</v>
      </c>
      <c r="D95" s="0" t="n">
        <v>414</v>
      </c>
      <c r="E95" s="0" t="n">
        <v>747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34</v>
      </c>
      <c r="D96" s="0" t="n">
        <v>414</v>
      </c>
      <c r="E96" s="0" t="n">
        <v>748</v>
      </c>
      <c r="F96" s="2" t="n">
        <f aca="false">100*(MAX(E94:E96)-MIN(E94:E96))/AVERAGE(E94:E96)</f>
        <v>0.133809099018733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28</v>
      </c>
      <c r="D97" s="0" t="n">
        <v>414</v>
      </c>
      <c r="E97" s="0" t="n">
        <v>742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29</v>
      </c>
      <c r="D98" s="0" t="n">
        <v>414</v>
      </c>
      <c r="E98" s="0" t="n">
        <v>743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29</v>
      </c>
      <c r="D99" s="0" t="n">
        <v>414</v>
      </c>
      <c r="E99" s="0" t="n">
        <v>743</v>
      </c>
      <c r="F99" s="2" t="n">
        <f aca="false">100*(MAX(E97:E99)-MIN(E97:E99))/AVERAGE(E97:E99)</f>
        <v>0.134649910233393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21</v>
      </c>
      <c r="D100" s="0" t="n">
        <v>417</v>
      </c>
      <c r="E100" s="0" t="n">
        <v>738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22</v>
      </c>
      <c r="D101" s="0" t="n">
        <v>417</v>
      </c>
      <c r="E101" s="0" t="n">
        <v>739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24</v>
      </c>
      <c r="D102" s="0" t="n">
        <v>417</v>
      </c>
      <c r="E102" s="0" t="n">
        <v>741</v>
      </c>
      <c r="F102" s="2" t="n">
        <f aca="false">100*(MAX(E100:E102)-MIN(E100:E102))/AVERAGE(E100:E102)</f>
        <v>0.405770964833183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24</v>
      </c>
      <c r="D103" s="0" t="n">
        <v>409</v>
      </c>
      <c r="E103" s="0" t="n">
        <v>733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27</v>
      </c>
      <c r="D104" s="0" t="n">
        <v>409</v>
      </c>
      <c r="E104" s="0" t="n">
        <v>736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27</v>
      </c>
      <c r="D105" s="0" t="n">
        <v>409</v>
      </c>
      <c r="E105" s="0" t="n">
        <v>736</v>
      </c>
      <c r="F105" s="2" t="n">
        <f aca="false">100*(MAX(E103:E105)-MIN(E103:E105))/AVERAGE(E103:E105)</f>
        <v>0.408163265306122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32</v>
      </c>
      <c r="D106" s="0" t="n">
        <v>415</v>
      </c>
      <c r="E106" s="0" t="n">
        <v>747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34</v>
      </c>
      <c r="D107" s="0" t="n">
        <v>415</v>
      </c>
      <c r="E107" s="0" t="n">
        <v>749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34</v>
      </c>
      <c r="D108" s="0" t="n">
        <v>415</v>
      </c>
      <c r="E108" s="0" t="n">
        <v>749</v>
      </c>
      <c r="F108" s="2" t="n">
        <f aca="false">100*(MAX(E106:E108)-MIN(E106:E108))/AVERAGE(E106:E108)</f>
        <v>0.267260579064588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310</v>
      </c>
      <c r="D109" s="0" t="n">
        <v>413</v>
      </c>
      <c r="E109" s="0" t="n">
        <v>723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310</v>
      </c>
      <c r="D110" s="0" t="n">
        <v>413</v>
      </c>
      <c r="E110" s="0" t="n">
        <v>723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310</v>
      </c>
      <c r="D111" s="0" t="n">
        <v>413</v>
      </c>
      <c r="E111" s="0" t="n">
        <v>723</v>
      </c>
      <c r="F111" s="2" t="n">
        <f aca="false">100*(MAX(E109:E111)-MIN(E109:E111))/AVERAGE(E109:E111)</f>
        <v>0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312</v>
      </c>
      <c r="D112" s="0" t="n">
        <v>420</v>
      </c>
      <c r="E112" s="0" t="n">
        <v>732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12</v>
      </c>
      <c r="D113" s="0" t="n">
        <v>420</v>
      </c>
      <c r="E113" s="0" t="n">
        <v>732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13</v>
      </c>
      <c r="D114" s="0" t="n">
        <v>420</v>
      </c>
      <c r="E114" s="0" t="n">
        <v>733</v>
      </c>
      <c r="F114" s="2" t="n">
        <f aca="false">100*(MAX(E112:E114)-MIN(E112:E114))/AVERAGE(E112:E114)</f>
        <v>0.136549840691853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306</v>
      </c>
      <c r="D115" s="0" t="n">
        <v>417</v>
      </c>
      <c r="E115" s="0" t="n">
        <v>723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306</v>
      </c>
      <c r="D116" s="0" t="n">
        <v>417</v>
      </c>
      <c r="E116" s="0" t="n">
        <v>723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306</v>
      </c>
      <c r="D117" s="0" t="n">
        <v>417</v>
      </c>
      <c r="E117" s="0" t="n">
        <v>723</v>
      </c>
      <c r="F117" s="2" t="n">
        <f aca="false">100*(MAX(E115:E117)-MIN(E115:E117))/AVERAGE(E115:E117)</f>
        <v>0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311</v>
      </c>
      <c r="D118" s="0" t="n">
        <v>410</v>
      </c>
      <c r="E118" s="0" t="n">
        <v>721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311</v>
      </c>
      <c r="D119" s="0" t="n">
        <v>410</v>
      </c>
      <c r="E119" s="0" t="n">
        <v>721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311</v>
      </c>
      <c r="D120" s="0" t="n">
        <v>410</v>
      </c>
      <c r="E120" s="0" t="n">
        <v>721</v>
      </c>
      <c r="F120" s="2" t="n">
        <f aca="false">100*(MAX(E118:E120)-MIN(E118:E120))/AVERAGE(E118:E120)</f>
        <v>0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346</v>
      </c>
      <c r="D121" s="0" t="n">
        <v>431</v>
      </c>
      <c r="E121" s="0" t="n">
        <v>777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347</v>
      </c>
      <c r="D122" s="0" t="n">
        <v>431</v>
      </c>
      <c r="E122" s="0" t="n">
        <v>778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347</v>
      </c>
      <c r="D123" s="0" t="n">
        <v>431</v>
      </c>
      <c r="E123" s="0" t="n">
        <v>778</v>
      </c>
      <c r="F123" s="2" t="n">
        <f aca="false">100*(MAX(E121:E123)-MIN(E121:E123))/AVERAGE(E121:E123)</f>
        <v>0.128589798542649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53</v>
      </c>
      <c r="D124" s="0" t="n">
        <v>433</v>
      </c>
      <c r="E124" s="0" t="n">
        <v>786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53</v>
      </c>
      <c r="D125" s="0" t="n">
        <v>433</v>
      </c>
      <c r="E125" s="0" t="n">
        <v>786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53</v>
      </c>
      <c r="D126" s="0" t="n">
        <v>433</v>
      </c>
      <c r="E126" s="0" t="n">
        <v>786</v>
      </c>
      <c r="F126" s="2" t="n">
        <f aca="false">100*(MAX(E124:E126)-MIN(E124:E126))/AVERAGE(E124:E126)</f>
        <v>0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47</v>
      </c>
      <c r="D127" s="0" t="n">
        <v>432</v>
      </c>
      <c r="E127" s="0" t="n">
        <v>779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48</v>
      </c>
      <c r="D128" s="0" t="n">
        <v>431</v>
      </c>
      <c r="E128" s="0" t="n">
        <v>779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47</v>
      </c>
      <c r="D129" s="0" t="n">
        <v>432</v>
      </c>
      <c r="E129" s="0" t="n">
        <v>779</v>
      </c>
      <c r="F129" s="2" t="n">
        <f aca="false">100*(MAX(E127:E129)-MIN(E127:E129))/AVERAGE(E127:E129)</f>
        <v>0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44</v>
      </c>
      <c r="D130" s="0" t="n">
        <v>430</v>
      </c>
      <c r="E130" s="0" t="n">
        <v>774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46</v>
      </c>
      <c r="D131" s="0" t="n">
        <v>430</v>
      </c>
      <c r="E131" s="0" t="n">
        <v>776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47</v>
      </c>
      <c r="D132" s="0" t="n">
        <v>430</v>
      </c>
      <c r="E132" s="0" t="n">
        <v>777</v>
      </c>
      <c r="F132" s="2" t="n">
        <f aca="false">100*(MAX(E130:E132)-MIN(E130:E132))/AVERAGE(E130:E132)</f>
        <v>0.386764073914912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609</v>
      </c>
      <c r="D133" s="0" t="n">
        <v>659</v>
      </c>
      <c r="E133" s="0" t="n">
        <v>1268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610</v>
      </c>
      <c r="D134" s="0" t="n">
        <v>660</v>
      </c>
      <c r="E134" s="0" t="n">
        <v>1270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611</v>
      </c>
      <c r="D135" s="0" t="n">
        <v>660</v>
      </c>
      <c r="E135" s="0" t="n">
        <v>1271</v>
      </c>
      <c r="F135" s="2" t="n">
        <f aca="false">100*(MAX(E133:E135)-MIN(E133:E135))/AVERAGE(E133:E135)</f>
        <v>0.236282488842216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603</v>
      </c>
      <c r="D136" s="0" t="n">
        <v>661</v>
      </c>
      <c r="E136" s="0" t="n">
        <v>1264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607</v>
      </c>
      <c r="D137" s="0" t="n">
        <v>662</v>
      </c>
      <c r="E137" s="0" t="n">
        <v>1269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607</v>
      </c>
      <c r="D138" s="0" t="n">
        <v>662</v>
      </c>
      <c r="E138" s="0" t="n">
        <v>1269</v>
      </c>
      <c r="F138" s="2" t="n">
        <f aca="false">100*(MAX(E136:E138)-MIN(E136:E138))/AVERAGE(E136:E138)</f>
        <v>0.394529195160442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614</v>
      </c>
      <c r="D139" s="0" t="n">
        <v>659</v>
      </c>
      <c r="E139" s="0" t="n">
        <v>1273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616</v>
      </c>
      <c r="D140" s="0" t="n">
        <v>659</v>
      </c>
      <c r="E140" s="0" t="n">
        <v>1275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616</v>
      </c>
      <c r="D141" s="0" t="n">
        <v>659</v>
      </c>
      <c r="E141" s="0" t="n">
        <v>1275</v>
      </c>
      <c r="F141" s="2" t="n">
        <f aca="false">100*(MAX(E139:E141)-MIN(E139:E141))/AVERAGE(E139:E141)</f>
        <v>0.156944807742611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613</v>
      </c>
      <c r="D142" s="0" t="n">
        <v>663</v>
      </c>
      <c r="E142" s="0" t="n">
        <v>1276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615</v>
      </c>
      <c r="D143" s="0" t="n">
        <v>663</v>
      </c>
      <c r="E143" s="0" t="n">
        <v>1278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616</v>
      </c>
      <c r="D144" s="0" t="n">
        <v>664</v>
      </c>
      <c r="E144" s="0" t="n">
        <v>1280</v>
      </c>
      <c r="F144" s="2" t="n">
        <f aca="false">100*(MAX(E142:E144)-MIN(E142:E144))/AVERAGE(E142:E144)</f>
        <v>0.312989045383412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468</v>
      </c>
      <c r="D145" s="0" t="n">
        <v>370</v>
      </c>
      <c r="E145" s="0" t="n">
        <v>838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468</v>
      </c>
      <c r="D146" s="0" t="n">
        <v>371</v>
      </c>
      <c r="E146" s="0" t="n">
        <v>839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468</v>
      </c>
      <c r="D147" s="0" t="n">
        <v>371</v>
      </c>
      <c r="E147" s="0" t="n">
        <v>839</v>
      </c>
      <c r="F147" s="2" t="n">
        <f aca="false">100*(MAX(E145:E147)-MIN(E145:E147))/AVERAGE(E145:E147)</f>
        <v>0.119236883942766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471</v>
      </c>
      <c r="D148" s="0" t="n">
        <v>371</v>
      </c>
      <c r="E148" s="0" t="n">
        <v>842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471</v>
      </c>
      <c r="D149" s="0" t="n">
        <v>371</v>
      </c>
      <c r="E149" s="0" t="n">
        <v>842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472</v>
      </c>
      <c r="D150" s="0" t="n">
        <v>371</v>
      </c>
      <c r="E150" s="0" t="n">
        <v>843</v>
      </c>
      <c r="F150" s="2" t="n">
        <f aca="false">100*(MAX(E148:E150)-MIN(E148:E150))/AVERAGE(E148:E150)</f>
        <v>0.118717847249703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476</v>
      </c>
      <c r="D151" s="0" t="n">
        <v>371</v>
      </c>
      <c r="E151" s="0" t="n">
        <v>847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476</v>
      </c>
      <c r="D152" s="0" t="n">
        <v>371</v>
      </c>
      <c r="E152" s="0" t="n">
        <v>847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476</v>
      </c>
      <c r="D153" s="0" t="n">
        <v>371</v>
      </c>
      <c r="E153" s="0" t="n">
        <v>847</v>
      </c>
      <c r="F153" s="2" t="n">
        <f aca="false">100*(MAX(E151:E153)-MIN(E151:E153))/AVERAGE(E151:E153)</f>
        <v>0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475</v>
      </c>
      <c r="D154" s="0" t="n">
        <v>371</v>
      </c>
      <c r="E154" s="0" t="n">
        <v>846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475</v>
      </c>
      <c r="D155" s="0" t="n">
        <v>371</v>
      </c>
      <c r="E155" s="0" t="n">
        <v>846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475</v>
      </c>
      <c r="D156" s="0" t="n">
        <v>371</v>
      </c>
      <c r="E156" s="0" t="n">
        <v>846</v>
      </c>
      <c r="F156" s="2" t="n">
        <f aca="false">100*(MAX(E154:E156)-MIN(E154:E156))/AVERAGE(E154:E156)</f>
        <v>0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474</v>
      </c>
      <c r="D157" s="0" t="n">
        <v>370</v>
      </c>
      <c r="E157" s="0" t="n">
        <v>844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474</v>
      </c>
      <c r="D158" s="0" t="n">
        <v>370</v>
      </c>
      <c r="E158" s="0" t="n">
        <v>844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475</v>
      </c>
      <c r="D159" s="0" t="n">
        <v>370</v>
      </c>
      <c r="E159" s="0" t="n">
        <v>845</v>
      </c>
      <c r="F159" s="2" t="n">
        <f aca="false">100*(MAX(E157:E159)-MIN(E157:E159))/AVERAGE(E157:E159)</f>
        <v>0.118436636399526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471</v>
      </c>
      <c r="D160" s="0" t="n">
        <v>371</v>
      </c>
      <c r="E160" s="0" t="n">
        <v>842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473</v>
      </c>
      <c r="D161" s="0" t="n">
        <v>370</v>
      </c>
      <c r="E161" s="0" t="n">
        <v>843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473</v>
      </c>
      <c r="D162" s="0" t="n">
        <v>371</v>
      </c>
      <c r="E162" s="0" t="n">
        <v>844</v>
      </c>
      <c r="F162" s="2" t="n">
        <f aca="false">100*(MAX(E160:E162)-MIN(E160:E162))/AVERAGE(E160:E162)</f>
        <v>0.237247924080664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470</v>
      </c>
      <c r="D163" s="0" t="n">
        <v>370</v>
      </c>
      <c r="E163" s="0" t="n">
        <v>840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470</v>
      </c>
      <c r="D164" s="0" t="n">
        <v>370</v>
      </c>
      <c r="E164" s="0" t="n">
        <v>840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471</v>
      </c>
      <c r="D165" s="0" t="n">
        <v>370</v>
      </c>
      <c r="E165" s="0" t="n">
        <v>841</v>
      </c>
      <c r="F165" s="2" t="n">
        <f aca="false">100*(MAX(E163:E165)-MIN(E163:E165))/AVERAGE(E163:E165)</f>
        <v>0.119000396667989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474</v>
      </c>
      <c r="D166" s="0" t="n">
        <v>370</v>
      </c>
      <c r="E166" s="0" t="n">
        <v>844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474</v>
      </c>
      <c r="D167" s="0" t="n">
        <v>371</v>
      </c>
      <c r="E167" s="0" t="n">
        <v>845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475</v>
      </c>
      <c r="D168" s="0" t="n">
        <v>370</v>
      </c>
      <c r="E168" s="0" t="n">
        <v>845</v>
      </c>
      <c r="F168" s="2" t="n">
        <f aca="false">100*(MAX(E166:E168)-MIN(E166:E168))/AVERAGE(E166:E168)</f>
        <v>0.118389897395422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489</v>
      </c>
      <c r="D169" s="0" t="n">
        <v>386</v>
      </c>
      <c r="E169" s="0" t="n">
        <v>875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489</v>
      </c>
      <c r="D170" s="0" t="n">
        <v>386</v>
      </c>
      <c r="E170" s="0" t="n">
        <v>875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491</v>
      </c>
      <c r="D171" s="0" t="n">
        <v>386</v>
      </c>
      <c r="E171" s="0" t="n">
        <v>877</v>
      </c>
      <c r="F171" s="2" t="n">
        <f aca="false">100*(MAX(E169:E171)-MIN(E169:E171))/AVERAGE(E169:E171)</f>
        <v>0.228397411496003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488</v>
      </c>
      <c r="D172" s="0" t="n">
        <v>386</v>
      </c>
      <c r="E172" s="0" t="n">
        <v>874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488</v>
      </c>
      <c r="D173" s="0" t="n">
        <v>387</v>
      </c>
      <c r="E173" s="0" t="n">
        <v>875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489</v>
      </c>
      <c r="D174" s="0" t="n">
        <v>387</v>
      </c>
      <c r="E174" s="0" t="n">
        <v>876</v>
      </c>
      <c r="F174" s="2" t="n">
        <f aca="false">100*(MAX(E172:E174)-MIN(E172:E174))/AVERAGE(E172:E174)</f>
        <v>0.228571428571429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489</v>
      </c>
      <c r="D175" s="0" t="n">
        <v>386</v>
      </c>
      <c r="E175" s="0" t="n">
        <v>875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488</v>
      </c>
      <c r="D176" s="0" t="n">
        <v>388</v>
      </c>
      <c r="E176" s="0" t="n">
        <v>876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489</v>
      </c>
      <c r="D177" s="0" t="n">
        <v>387</v>
      </c>
      <c r="E177" s="0" t="n">
        <v>876</v>
      </c>
      <c r="F177" s="2" t="n">
        <f aca="false">100*(MAX(E175:E177)-MIN(E175:E177))/AVERAGE(E175:E177)</f>
        <v>0.114198705748002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490</v>
      </c>
      <c r="D178" s="0" t="n">
        <v>387</v>
      </c>
      <c r="E178" s="0" t="n">
        <v>877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490</v>
      </c>
      <c r="D179" s="0" t="n">
        <v>387</v>
      </c>
      <c r="E179" s="0" t="n">
        <v>877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491</v>
      </c>
      <c r="D180" s="0" t="n">
        <v>387</v>
      </c>
      <c r="E180" s="0" t="n">
        <v>878</v>
      </c>
      <c r="F180" s="2" t="n">
        <f aca="false">100*(MAX(E178:E180)-MIN(E178:E180))/AVERAGE(E178:E180)</f>
        <v>0.113981762917933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452</v>
      </c>
      <c r="D181" s="0" t="n">
        <v>369</v>
      </c>
      <c r="E181" s="0" t="n">
        <v>821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452</v>
      </c>
      <c r="D182" s="0" t="n">
        <v>369</v>
      </c>
      <c r="E182" s="0" t="n">
        <v>821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453</v>
      </c>
      <c r="D183" s="0" t="n">
        <v>369</v>
      </c>
      <c r="E183" s="0" t="n">
        <v>822</v>
      </c>
      <c r="F183" s="2" t="n">
        <f aca="false">100*(MAX(E181:E183)-MIN(E181:E183))/AVERAGE(E181:E183)</f>
        <v>0.121753246753247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450</v>
      </c>
      <c r="D184" s="0" t="n">
        <v>369</v>
      </c>
      <c r="E184" s="0" t="n">
        <v>819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450</v>
      </c>
      <c r="D185" s="0" t="n">
        <v>369</v>
      </c>
      <c r="E185" s="0" t="n">
        <v>819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451</v>
      </c>
      <c r="D186" s="0" t="n">
        <v>369</v>
      </c>
      <c r="E186" s="0" t="n">
        <v>820</v>
      </c>
      <c r="F186" s="2" t="n">
        <f aca="false">100*(MAX(E184:E186)-MIN(E184:E186))/AVERAGE(E184:E186)</f>
        <v>0.122050447518308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449</v>
      </c>
      <c r="D187" s="0" t="n">
        <v>369</v>
      </c>
      <c r="E187" s="0" t="n">
        <v>818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449</v>
      </c>
      <c r="D188" s="0" t="n">
        <v>370</v>
      </c>
      <c r="E188" s="0" t="n">
        <v>819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451</v>
      </c>
      <c r="D189" s="0" t="n">
        <v>370</v>
      </c>
      <c r="E189" s="0" t="n">
        <v>821</v>
      </c>
      <c r="F189" s="2" t="n">
        <f aca="false">100*(MAX(E187:E189)-MIN(E187:E189))/AVERAGE(E187:E189)</f>
        <v>0.366151342554923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452</v>
      </c>
      <c r="D190" s="0" t="n">
        <v>368</v>
      </c>
      <c r="E190" s="0" t="n">
        <v>820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452</v>
      </c>
      <c r="D191" s="0" t="n">
        <v>368</v>
      </c>
      <c r="E191" s="0" t="n">
        <v>820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455</v>
      </c>
      <c r="D192" s="0" t="n">
        <v>368</v>
      </c>
      <c r="E192" s="0" t="n">
        <v>823</v>
      </c>
      <c r="F192" s="2" t="n">
        <f aca="false">100*(MAX(E190:E192)-MIN(E190:E192))/AVERAGE(E190:E192)</f>
        <v>0.365408038976858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604</v>
      </c>
      <c r="D193" s="0" t="n">
        <v>667</v>
      </c>
      <c r="E193" s="0" t="n">
        <v>1271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607</v>
      </c>
      <c r="D194" s="0" t="n">
        <v>667</v>
      </c>
      <c r="E194" s="0" t="n">
        <v>1274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609</v>
      </c>
      <c r="D195" s="0" t="n">
        <v>667</v>
      </c>
      <c r="E195" s="0" t="n">
        <v>1276</v>
      </c>
      <c r="F195" s="2" t="n">
        <f aca="false">100*(MAX(E193:E195)-MIN(E193:E195))/AVERAGE(E193:E195)</f>
        <v>0.39256739073541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604</v>
      </c>
      <c r="D196" s="0" t="n">
        <v>663</v>
      </c>
      <c r="E196" s="0" t="n">
        <v>1267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605</v>
      </c>
      <c r="D197" s="0" t="n">
        <v>663</v>
      </c>
      <c r="E197" s="0" t="n">
        <v>1268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605</v>
      </c>
      <c r="D198" s="0" t="n">
        <v>663</v>
      </c>
      <c r="E198" s="0" t="n">
        <v>1268</v>
      </c>
      <c r="F198" s="2" t="n">
        <f aca="false">100*(MAX(E196:E198)-MIN(E196:E198))/AVERAGE(E196:E198)</f>
        <v>0.0788850907178543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607</v>
      </c>
      <c r="D199" s="0" t="n">
        <v>664</v>
      </c>
      <c r="E199" s="0" t="n">
        <v>1271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607</v>
      </c>
      <c r="D200" s="0" t="n">
        <v>664</v>
      </c>
      <c r="E200" s="0" t="n">
        <v>1271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609</v>
      </c>
      <c r="D201" s="0" t="n">
        <v>664</v>
      </c>
      <c r="E201" s="0" t="n">
        <v>1273</v>
      </c>
      <c r="F201" s="2" t="n">
        <f aca="false">100*(MAX(E199:E201)-MIN(E199:E201))/AVERAGE(E199:E201)</f>
        <v>0.157273918741809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606</v>
      </c>
      <c r="D202" s="0" t="n">
        <v>665</v>
      </c>
      <c r="E202" s="0" t="n">
        <v>1271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608</v>
      </c>
      <c r="D203" s="0" t="n">
        <v>664</v>
      </c>
      <c r="E203" s="0" t="n">
        <v>1272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608</v>
      </c>
      <c r="D204" s="0" t="n">
        <v>664</v>
      </c>
      <c r="E204" s="0" t="n">
        <v>1272</v>
      </c>
      <c r="F204" s="2" t="n">
        <f aca="false">100*(MAX(E202:E204)-MIN(E202:E204))/AVERAGE(E202:E204)</f>
        <v>0.0786369593709043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604</v>
      </c>
      <c r="D205" s="0" t="n">
        <v>667</v>
      </c>
      <c r="E205" s="0" t="n">
        <v>1271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606</v>
      </c>
      <c r="D206" s="0" t="n">
        <v>666</v>
      </c>
      <c r="E206" s="0" t="n">
        <v>1272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605</v>
      </c>
      <c r="D207" s="0" t="n">
        <v>667</v>
      </c>
      <c r="E207" s="0" t="n">
        <v>1272</v>
      </c>
      <c r="F207" s="2" t="n">
        <f aca="false">100*(MAX(E205:E207)-MIN(E205:E207))/AVERAGE(E205:E207)</f>
        <v>0.0786369593709043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0.409090909090909</v>
      </c>
    </row>
    <row r="210" customFormat="false" ht="12.75" hidden="false" customHeight="false" outlineLevel="0" collapsed="false">
      <c r="E210" s="2" t="s">
        <v>77</v>
      </c>
      <c r="F210" s="2" t="n">
        <f aca="false">AVERAGE(F1:F207)</f>
        <v>0.156906077826996</v>
      </c>
    </row>
    <row r="215" customFormat="false" ht="12.75" hidden="false" customHeight="false" outlineLevel="0" collapsed="false">
      <c r="E215" s="2"/>
      <c r="F215" s="2"/>
    </row>
    <row r="220" customFormat="false" ht="12.75" hidden="false" customHeight="false" outlineLevel="0" collapsed="false">
      <c r="E220" s="2"/>
      <c r="F220" s="2"/>
    </row>
    <row r="225" customFormat="false" ht="12.75" hidden="false" customHeight="false" outlineLevel="0" collapsed="false">
      <c r="E225" s="2"/>
      <c r="F225" s="2"/>
    </row>
    <row r="230" customFormat="false" ht="12.75" hidden="false" customHeight="false" outlineLevel="0" collapsed="false">
      <c r="E230" s="2"/>
      <c r="F230" s="2"/>
    </row>
    <row r="235" customFormat="false" ht="12.75" hidden="false" customHeight="false" outlineLevel="0" collapsed="false">
      <c r="E235" s="2"/>
      <c r="F235" s="2"/>
    </row>
    <row r="240" customFormat="false" ht="12.75" hidden="false" customHeight="false" outlineLevel="0" collapsed="false">
      <c r="E240" s="2"/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5" customFormat="false" ht="12.75" hidden="false" customHeight="false" outlineLevel="0" collapsed="false">
      <c r="E5" s="2"/>
    </row>
    <row r="10" customFormat="false" ht="12.75" hidden="false" customHeight="false" outlineLevel="0" collapsed="false">
      <c r="E10" s="2"/>
    </row>
    <row r="15" customFormat="false" ht="12.75" hidden="false" customHeight="false" outlineLevel="0" collapsed="false">
      <c r="E15" s="2"/>
    </row>
    <row r="20" customFormat="false" ht="12.75" hidden="false" customHeight="false" outlineLevel="0" collapsed="false">
      <c r="E20" s="2"/>
    </row>
    <row r="25" customFormat="false" ht="12.75" hidden="false" customHeight="false" outlineLevel="0" collapsed="false">
      <c r="E25" s="2"/>
    </row>
    <row r="30" customFormat="false" ht="12.75" hidden="false" customHeight="false" outlineLevel="0" collapsed="false">
      <c r="E30" s="2"/>
    </row>
    <row r="35" customFormat="false" ht="12.75" hidden="false" customHeight="false" outlineLevel="0" collapsed="false">
      <c r="E35" s="2"/>
    </row>
    <row r="40" customFormat="false" ht="12.75" hidden="false" customHeight="false" outlineLevel="0" collapsed="false">
      <c r="E40" s="2"/>
    </row>
    <row r="45" customFormat="false" ht="12.75" hidden="false" customHeight="false" outlineLevel="0" collapsed="false">
      <c r="E45" s="2"/>
    </row>
    <row r="50" customFormat="false" ht="12.75" hidden="false" customHeight="false" outlineLevel="0" collapsed="false">
      <c r="E50" s="2"/>
    </row>
    <row r="55" customFormat="false" ht="12.75" hidden="false" customHeight="false" outlineLevel="0" collapsed="false">
      <c r="E55" s="2"/>
    </row>
    <row r="60" customFormat="false" ht="12.75" hidden="false" customHeight="false" outlineLevel="0" collapsed="false">
      <c r="E60" s="2"/>
    </row>
    <row r="65" customFormat="false" ht="12.75" hidden="false" customHeight="false" outlineLevel="0" collapsed="false">
      <c r="E65" s="2"/>
    </row>
    <row r="70" customFormat="false" ht="12.75" hidden="false" customHeight="false" outlineLevel="0" collapsed="false">
      <c r="E70" s="2"/>
    </row>
    <row r="75" customFormat="false" ht="12.75" hidden="false" customHeight="false" outlineLevel="0" collapsed="false">
      <c r="E75" s="2"/>
    </row>
    <row r="80" customFormat="false" ht="12.75" hidden="false" customHeight="false" outlineLevel="0" collapsed="false">
      <c r="E80" s="2"/>
    </row>
    <row r="85" customFormat="false" ht="12.75" hidden="false" customHeight="false" outlineLevel="0" collapsed="false">
      <c r="E85" s="2"/>
    </row>
    <row r="90" customFormat="false" ht="12.75" hidden="false" customHeight="false" outlineLevel="0" collapsed="false">
      <c r="E90" s="2"/>
    </row>
    <row r="95" customFormat="false" ht="12.75" hidden="false" customHeight="false" outlineLevel="0" collapsed="false">
      <c r="E95" s="2"/>
    </row>
    <row r="100" customFormat="false" ht="12.75" hidden="false" customHeight="false" outlineLevel="0" collapsed="false">
      <c r="E100" s="2"/>
    </row>
    <row r="105" customFormat="false" ht="12.75" hidden="false" customHeight="false" outlineLevel="0" collapsed="false">
      <c r="E105" s="2"/>
    </row>
    <row r="110" customFormat="false" ht="12.75" hidden="false" customHeight="false" outlineLevel="0" collapsed="false">
      <c r="E110" s="2"/>
    </row>
    <row r="115" customFormat="false" ht="12.75" hidden="false" customHeight="false" outlineLevel="0" collapsed="false">
      <c r="E115" s="2"/>
    </row>
    <row r="120" customFormat="false" ht="12.75" hidden="false" customHeight="false" outlineLevel="0" collapsed="false">
      <c r="E120" s="2"/>
    </row>
    <row r="125" customFormat="false" ht="12.75" hidden="false" customHeight="false" outlineLevel="0" collapsed="false">
      <c r="E125" s="2"/>
    </row>
    <row r="130" customFormat="false" ht="12.75" hidden="false" customHeight="false" outlineLevel="0" collapsed="false">
      <c r="E130" s="2"/>
    </row>
    <row r="135" customFormat="false" ht="12.75" hidden="false" customHeight="false" outlineLevel="0" collapsed="false">
      <c r="E135" s="2"/>
    </row>
    <row r="140" customFormat="false" ht="12.75" hidden="false" customHeight="false" outlineLevel="0" collapsed="false">
      <c r="E140" s="2"/>
    </row>
    <row r="145" customFormat="false" ht="12.75" hidden="false" customHeight="false" outlineLevel="0" collapsed="false">
      <c r="E145" s="2"/>
    </row>
    <row r="150" customFormat="false" ht="12.75" hidden="false" customHeight="false" outlineLevel="0" collapsed="false">
      <c r="E150" s="2"/>
    </row>
    <row r="155" customFormat="false" ht="12.75" hidden="false" customHeight="false" outlineLevel="0" collapsed="false">
      <c r="E155" s="2"/>
    </row>
    <row r="160" customFormat="false" ht="12.75" hidden="false" customHeight="false" outlineLevel="0" collapsed="false">
      <c r="E160" s="2"/>
    </row>
    <row r="165" customFormat="false" ht="12.75" hidden="false" customHeight="false" outlineLevel="0" collapsed="false">
      <c r="E165" s="2"/>
    </row>
    <row r="170" customFormat="false" ht="12.75" hidden="false" customHeight="false" outlineLevel="0" collapsed="false">
      <c r="E170" s="2"/>
    </row>
    <row r="175" customFormat="false" ht="12.75" hidden="false" customHeight="false" outlineLevel="0" collapsed="false">
      <c r="E175" s="2"/>
    </row>
    <row r="180" customFormat="false" ht="12.75" hidden="false" customHeight="false" outlineLevel="0" collapsed="false">
      <c r="E1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2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5" activeCellId="0" sqref="G35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5" customFormat="false" ht="12.75" hidden="false" customHeight="false" outlineLevel="0" collapsed="false">
      <c r="E5" s="2"/>
    </row>
    <row r="10" customFormat="false" ht="12.75" hidden="false" customHeight="false" outlineLevel="0" collapsed="false">
      <c r="E10" s="2"/>
    </row>
    <row r="15" customFormat="false" ht="12.75" hidden="false" customHeight="false" outlineLevel="0" collapsed="false">
      <c r="E15" s="2"/>
    </row>
    <row r="20" customFormat="false" ht="12.75" hidden="false" customHeight="false" outlineLevel="0" collapsed="false">
      <c r="E20" s="2"/>
    </row>
    <row r="25" customFormat="false" ht="12.75" hidden="false" customHeight="false" outlineLevel="0" collapsed="false">
      <c r="E25" s="2"/>
    </row>
    <row r="30" customFormat="false" ht="12.75" hidden="false" customHeight="false" outlineLevel="0" collapsed="false">
      <c r="E30" s="2"/>
    </row>
    <row r="35" customFormat="false" ht="12.75" hidden="false" customHeight="false" outlineLevel="0" collapsed="false">
      <c r="E35" s="2"/>
    </row>
    <row r="40" customFormat="false" ht="12.75" hidden="false" customHeight="false" outlineLevel="0" collapsed="false">
      <c r="E40" s="2"/>
    </row>
    <row r="45" customFormat="false" ht="12.75" hidden="false" customHeight="false" outlineLevel="0" collapsed="false">
      <c r="E45" s="2"/>
    </row>
    <row r="50" customFormat="false" ht="12.75" hidden="false" customHeight="false" outlineLevel="0" collapsed="false">
      <c r="E50" s="2"/>
    </row>
    <row r="55" customFormat="false" ht="12.75" hidden="false" customHeight="false" outlineLevel="0" collapsed="false">
      <c r="E55" s="2"/>
    </row>
    <row r="60" customFormat="false" ht="12.75" hidden="false" customHeight="false" outlineLevel="0" collapsed="false">
      <c r="E60" s="2"/>
    </row>
    <row r="65" customFormat="false" ht="12.75" hidden="false" customHeight="false" outlineLevel="0" collapsed="false">
      <c r="E65" s="2"/>
    </row>
    <row r="70" customFormat="false" ht="12.75" hidden="false" customHeight="false" outlineLevel="0" collapsed="false">
      <c r="E70" s="2"/>
    </row>
    <row r="75" customFormat="false" ht="12.75" hidden="false" customHeight="false" outlineLevel="0" collapsed="false">
      <c r="E75" s="2"/>
    </row>
    <row r="80" customFormat="false" ht="12.75" hidden="false" customHeight="false" outlineLevel="0" collapsed="false">
      <c r="E80" s="2"/>
    </row>
    <row r="85" customFormat="false" ht="12.75" hidden="false" customHeight="false" outlineLevel="0" collapsed="false">
      <c r="E85" s="2"/>
    </row>
    <row r="90" customFormat="false" ht="12.75" hidden="false" customHeight="false" outlineLevel="0" collapsed="false">
      <c r="E90" s="2"/>
    </row>
    <row r="95" customFormat="false" ht="12.75" hidden="false" customHeight="false" outlineLevel="0" collapsed="false">
      <c r="E95" s="2"/>
    </row>
    <row r="100" customFormat="false" ht="12.75" hidden="false" customHeight="false" outlineLevel="0" collapsed="false">
      <c r="E100" s="2"/>
    </row>
    <row r="105" customFormat="false" ht="12.75" hidden="false" customHeight="false" outlineLevel="0" collapsed="false">
      <c r="E105" s="2"/>
    </row>
    <row r="110" customFormat="false" ht="12.75" hidden="false" customHeight="false" outlineLevel="0" collapsed="false">
      <c r="E110" s="2"/>
    </row>
    <row r="115" customFormat="false" ht="12.75" hidden="false" customHeight="false" outlineLevel="0" collapsed="false">
      <c r="E115" s="2"/>
    </row>
    <row r="120" customFormat="false" ht="12.75" hidden="false" customHeight="false" outlineLevel="0" collapsed="false">
      <c r="E120" s="2"/>
    </row>
    <row r="125" customFormat="false" ht="12.75" hidden="false" customHeight="false" outlineLevel="0" collapsed="false">
      <c r="E125" s="2"/>
    </row>
    <row r="130" customFormat="false" ht="12.75" hidden="false" customHeight="false" outlineLevel="0" collapsed="false">
      <c r="E130" s="2"/>
    </row>
    <row r="135" customFormat="false" ht="12.75" hidden="false" customHeight="false" outlineLevel="0" collapsed="false">
      <c r="E135" s="2"/>
    </row>
    <row r="140" customFormat="false" ht="12.75" hidden="false" customHeight="false" outlineLevel="0" collapsed="false">
      <c r="E140" s="2"/>
    </row>
    <row r="145" customFormat="false" ht="12.75" hidden="false" customHeight="false" outlineLevel="0" collapsed="false">
      <c r="E145" s="2"/>
    </row>
    <row r="150" customFormat="false" ht="12.75" hidden="false" customHeight="false" outlineLevel="0" collapsed="false">
      <c r="E150" s="2"/>
    </row>
    <row r="155" customFormat="false" ht="12.75" hidden="false" customHeight="false" outlineLevel="0" collapsed="false">
      <c r="E155" s="2"/>
    </row>
    <row r="160" customFormat="false" ht="12.75" hidden="false" customHeight="false" outlineLevel="0" collapsed="false">
      <c r="E160" s="2"/>
    </row>
    <row r="165" customFormat="false" ht="12.75" hidden="false" customHeight="false" outlineLevel="0" collapsed="false">
      <c r="E165" s="2"/>
    </row>
    <row r="170" customFormat="false" ht="12.75" hidden="false" customHeight="false" outlineLevel="0" collapsed="false">
      <c r="E170" s="2"/>
    </row>
    <row r="175" customFormat="false" ht="12.75" hidden="false" customHeight="false" outlineLevel="0" collapsed="false">
      <c r="E175" s="2"/>
    </row>
    <row r="180" customFormat="false" ht="12.75" hidden="false" customHeight="false" outlineLevel="0" collapsed="false">
      <c r="E180" s="2"/>
    </row>
    <row r="185" customFormat="false" ht="12.75" hidden="false" customHeight="false" outlineLevel="0" collapsed="false">
      <c r="E185" s="2"/>
    </row>
    <row r="190" customFormat="false" ht="12.75" hidden="false" customHeight="false" outlineLevel="0" collapsed="false">
      <c r="E190" s="2"/>
    </row>
    <row r="195" customFormat="false" ht="12.75" hidden="false" customHeight="false" outlineLevel="0" collapsed="false">
      <c r="E195" s="2"/>
    </row>
    <row r="200" customFormat="false" ht="12.75" hidden="false" customHeight="false" outlineLevel="0" collapsed="false">
      <c r="E200" s="2"/>
    </row>
    <row r="205" customFormat="false" ht="12.75" hidden="false" customHeight="false" outlineLevel="0" collapsed="false">
      <c r="E205" s="2"/>
    </row>
    <row r="210" customFormat="false" ht="12.75" hidden="false" customHeight="false" outlineLevel="0" collapsed="false">
      <c r="E210" s="2"/>
    </row>
    <row r="215" customFormat="false" ht="12.75" hidden="false" customHeight="false" outlineLevel="0" collapsed="false">
      <c r="E215" s="2"/>
    </row>
    <row r="220" customFormat="false" ht="12.75" hidden="false" customHeight="false" outlineLevel="0" collapsed="false">
      <c r="E220" s="2"/>
    </row>
    <row r="225" customFormat="false" ht="12.75" hidden="false" customHeight="false" outlineLevel="0" collapsed="false">
      <c r="E225" s="2"/>
    </row>
    <row r="230" customFormat="false" ht="12.75" hidden="false" customHeight="false" outlineLevel="0" collapsed="false">
      <c r="E230" s="2"/>
    </row>
    <row r="235" customFormat="false" ht="12.75" hidden="false" customHeight="false" outlineLevel="0" collapsed="false">
      <c r="E235" s="2"/>
    </row>
    <row r="240" customFormat="false" ht="12.75" hidden="false" customHeight="false" outlineLevel="0" collapsed="false">
      <c r="E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9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6</v>
      </c>
      <c r="B1" s="0" t="n">
        <v>4</v>
      </c>
      <c r="C1" s="0" t="n">
        <v>739</v>
      </c>
      <c r="D1" s="0" t="n">
        <v>635</v>
      </c>
      <c r="E1" s="0" t="n">
        <v>1374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755</v>
      </c>
      <c r="D2" s="0" t="n">
        <v>637</v>
      </c>
      <c r="E2" s="0" t="n">
        <v>1392</v>
      </c>
    </row>
    <row r="3" customFormat="false" ht="12.75" hidden="false" customHeight="false" outlineLevel="0" collapsed="false">
      <c r="A3" s="0" t="s">
        <v>6</v>
      </c>
      <c r="B3" s="0" t="n">
        <v>4</v>
      </c>
      <c r="C3" s="0" t="n">
        <v>759</v>
      </c>
      <c r="D3" s="0" t="n">
        <v>637</v>
      </c>
      <c r="E3" s="0" t="n">
        <v>1396</v>
      </c>
      <c r="F3" s="2" t="n">
        <f aca="false">100*(MAX(E1:E3)-MIN(E1:E3))/AVERAGE(E1:E3)</f>
        <v>1.5857760691975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n">
        <v>743</v>
      </c>
      <c r="D4" s="0" t="n">
        <v>635</v>
      </c>
      <c r="E4" s="0" t="n">
        <v>1378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n">
        <v>752</v>
      </c>
      <c r="D5" s="0" t="n">
        <v>638</v>
      </c>
      <c r="E5" s="0" t="n">
        <v>139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767</v>
      </c>
      <c r="D6" s="0" t="n">
        <v>638</v>
      </c>
      <c r="E6" s="0" t="n">
        <v>1405</v>
      </c>
      <c r="F6" s="2" t="n">
        <f aca="false">100*(MAX(E4:E6)-MIN(E4:E6))/AVERAGE(E4:E6)</f>
        <v>1.94104960460101</v>
      </c>
    </row>
    <row r="7" customFormat="false" ht="12.75" hidden="false" customHeight="false" outlineLevel="0" collapsed="false">
      <c r="A7" s="0" t="s">
        <v>9</v>
      </c>
      <c r="B7" s="0" t="n">
        <v>8</v>
      </c>
      <c r="C7" s="0" t="n">
        <v>742</v>
      </c>
      <c r="D7" s="0" t="n">
        <v>634</v>
      </c>
      <c r="E7" s="0" t="n">
        <v>1376</v>
      </c>
    </row>
    <row r="8" customFormat="false" ht="12.75" hidden="false" customHeight="false" outlineLevel="0" collapsed="false">
      <c r="A8" s="0" t="s">
        <v>9</v>
      </c>
      <c r="B8" s="0" t="n">
        <v>8</v>
      </c>
      <c r="C8" s="0" t="n">
        <v>752</v>
      </c>
      <c r="D8" s="0" t="n">
        <v>636</v>
      </c>
      <c r="E8" s="0" t="n">
        <v>1388</v>
      </c>
    </row>
    <row r="9" customFormat="false" ht="12.75" hidden="false" customHeight="false" outlineLevel="0" collapsed="false">
      <c r="A9" s="0" t="s">
        <v>9</v>
      </c>
      <c r="B9" s="0" t="n">
        <v>8</v>
      </c>
      <c r="C9" s="0" t="n">
        <v>765</v>
      </c>
      <c r="D9" s="0" t="n">
        <v>638</v>
      </c>
      <c r="E9" s="0" t="n">
        <v>1403</v>
      </c>
      <c r="F9" s="2" t="n">
        <f aca="false">100*(MAX(E7:E9)-MIN(E7:E9))/AVERAGE(E7:E9)</f>
        <v>1.9438444924406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0" t="n">
        <v>740</v>
      </c>
      <c r="D10" s="0" t="n">
        <v>636</v>
      </c>
      <c r="E10" s="0" t="n">
        <v>1376</v>
      </c>
    </row>
    <row r="11" customFormat="false" ht="12.75" hidden="false" customHeight="false" outlineLevel="0" collapsed="false">
      <c r="A11" s="0" t="s">
        <v>10</v>
      </c>
      <c r="B11" s="0" t="n">
        <v>0</v>
      </c>
      <c r="C11" s="0" t="n">
        <v>750</v>
      </c>
      <c r="D11" s="0" t="n">
        <v>638</v>
      </c>
      <c r="E11" s="0" t="n">
        <v>1388</v>
      </c>
    </row>
    <row r="12" customFormat="false" ht="12.75" hidden="false" customHeight="false" outlineLevel="0" collapsed="false">
      <c r="A12" s="0" t="s">
        <v>10</v>
      </c>
      <c r="B12" s="0" t="n">
        <v>0</v>
      </c>
      <c r="C12" s="0" t="n">
        <v>764</v>
      </c>
      <c r="D12" s="0" t="n">
        <v>638</v>
      </c>
      <c r="E12" s="0" t="n">
        <v>1402</v>
      </c>
      <c r="F12" s="2" t="n">
        <f aca="false">100*(MAX(E10:E12)-MIN(E10:E12))/AVERAGE(E10:E12)</f>
        <v>1.87229956793087</v>
      </c>
    </row>
    <row r="13" customFormat="false" ht="12.75" hidden="false" customHeight="false" outlineLevel="0" collapsed="false">
      <c r="A13" s="0" t="s">
        <v>11</v>
      </c>
      <c r="B13" s="0" t="n">
        <v>0</v>
      </c>
      <c r="C13" s="0" t="n">
        <v>836</v>
      </c>
      <c r="D13" s="0" t="n">
        <v>613</v>
      </c>
      <c r="E13" s="0" t="n">
        <v>1449</v>
      </c>
    </row>
    <row r="14" customFormat="false" ht="12.75" hidden="false" customHeight="false" outlineLevel="0" collapsed="false">
      <c r="A14" s="0" t="s">
        <v>11</v>
      </c>
      <c r="B14" s="0" t="n">
        <v>0</v>
      </c>
      <c r="C14" s="0" t="n">
        <v>841</v>
      </c>
      <c r="D14" s="0" t="n">
        <v>614</v>
      </c>
      <c r="E14" s="0" t="n">
        <v>1455</v>
      </c>
    </row>
    <row r="15" customFormat="false" ht="12.75" hidden="false" customHeight="false" outlineLevel="0" collapsed="false">
      <c r="A15" s="0" t="s">
        <v>11</v>
      </c>
      <c r="B15" s="0" t="n">
        <v>0</v>
      </c>
      <c r="C15" s="0" t="n">
        <v>846</v>
      </c>
      <c r="D15" s="0" t="n">
        <v>614</v>
      </c>
      <c r="E15" s="0" t="n">
        <v>1460</v>
      </c>
      <c r="F15" s="2" t="n">
        <f aca="false">100*(MAX(E13:E15)-MIN(E13:E15))/AVERAGE(E13:E15)</f>
        <v>0.756186984417965</v>
      </c>
    </row>
    <row r="16" customFormat="false" ht="12.75" hidden="false" customHeight="false" outlineLevel="0" collapsed="false">
      <c r="A16" s="0" t="s">
        <v>12</v>
      </c>
      <c r="B16" s="0" t="n">
        <v>8</v>
      </c>
      <c r="C16" s="0" t="n">
        <v>835</v>
      </c>
      <c r="D16" s="0" t="n">
        <v>614</v>
      </c>
      <c r="E16" s="0" t="n">
        <v>1449</v>
      </c>
    </row>
    <row r="17" customFormat="false" ht="12.75" hidden="false" customHeight="false" outlineLevel="0" collapsed="false">
      <c r="A17" s="0" t="s">
        <v>12</v>
      </c>
      <c r="B17" s="0" t="n">
        <v>8</v>
      </c>
      <c r="C17" s="0" t="n">
        <v>836</v>
      </c>
      <c r="D17" s="0" t="n">
        <v>615</v>
      </c>
      <c r="E17" s="0" t="n">
        <v>1451</v>
      </c>
    </row>
    <row r="18" customFormat="false" ht="12.75" hidden="false" customHeight="false" outlineLevel="0" collapsed="false">
      <c r="A18" s="0" t="s">
        <v>12</v>
      </c>
      <c r="B18" s="0" t="n">
        <v>8</v>
      </c>
      <c r="C18" s="0" t="n">
        <v>837</v>
      </c>
      <c r="D18" s="0" t="n">
        <v>615</v>
      </c>
      <c r="E18" s="0" t="n">
        <v>1452</v>
      </c>
      <c r="F18" s="2" t="n">
        <f aca="false">100*(MAX(E16:E18)-MIN(E16:E18))/AVERAGE(E16:E18)</f>
        <v>0.206801470588235</v>
      </c>
    </row>
    <row r="19" customFormat="false" ht="12.75" hidden="false" customHeight="false" outlineLevel="0" collapsed="false">
      <c r="A19" s="0" t="s">
        <v>13</v>
      </c>
      <c r="B19" s="0" t="n">
        <v>4</v>
      </c>
      <c r="C19" s="0" t="n">
        <v>848</v>
      </c>
      <c r="D19" s="0" t="n">
        <v>614</v>
      </c>
      <c r="E19" s="0" t="n">
        <v>1462</v>
      </c>
    </row>
    <row r="20" customFormat="false" ht="12.75" hidden="false" customHeight="false" outlineLevel="0" collapsed="false">
      <c r="A20" s="0" t="s">
        <v>13</v>
      </c>
      <c r="B20" s="0" t="n">
        <v>4</v>
      </c>
      <c r="C20" s="0" t="n">
        <v>850</v>
      </c>
      <c r="D20" s="0" t="n">
        <v>614</v>
      </c>
      <c r="E20" s="0" t="n">
        <v>1464</v>
      </c>
    </row>
    <row r="21" customFormat="false" ht="12.75" hidden="false" customHeight="false" outlineLevel="0" collapsed="false">
      <c r="A21" s="0" t="s">
        <v>13</v>
      </c>
      <c r="B21" s="0" t="n">
        <v>4</v>
      </c>
      <c r="C21" s="0" t="n">
        <v>855</v>
      </c>
      <c r="D21" s="0" t="n">
        <v>614</v>
      </c>
      <c r="E21" s="0" t="n">
        <v>1469</v>
      </c>
      <c r="F21" s="2" t="n">
        <f aca="false">100*(MAX(E19:E21)-MIN(E19:E21))/AVERAGE(E19:E21)</f>
        <v>0.477815699658703</v>
      </c>
    </row>
    <row r="22" customFormat="false" ht="12.75" hidden="false" customHeight="false" outlineLevel="0" collapsed="false">
      <c r="A22" s="0" t="s">
        <v>14</v>
      </c>
      <c r="B22" s="0" t="s">
        <v>8</v>
      </c>
      <c r="C22" s="0" t="n">
        <v>844</v>
      </c>
      <c r="D22" s="0" t="n">
        <v>613</v>
      </c>
      <c r="E22" s="0" t="n">
        <v>1457</v>
      </c>
    </row>
    <row r="23" customFormat="false" ht="12.75" hidden="false" customHeight="false" outlineLevel="0" collapsed="false">
      <c r="A23" s="0" t="s">
        <v>14</v>
      </c>
      <c r="B23" s="0" t="s">
        <v>8</v>
      </c>
      <c r="C23" s="0" t="n">
        <v>844</v>
      </c>
      <c r="D23" s="0" t="n">
        <v>614</v>
      </c>
      <c r="E23" s="0" t="n">
        <v>1458</v>
      </c>
    </row>
    <row r="24" customFormat="false" ht="12.75" hidden="false" customHeight="false" outlineLevel="0" collapsed="false">
      <c r="A24" s="0" t="s">
        <v>14</v>
      </c>
      <c r="B24" s="0" t="s">
        <v>8</v>
      </c>
      <c r="C24" s="0" t="n">
        <v>850</v>
      </c>
      <c r="D24" s="0" t="n">
        <v>614</v>
      </c>
      <c r="E24" s="0" t="n">
        <v>1464</v>
      </c>
      <c r="F24" s="2" t="n">
        <f aca="false">100*(MAX(E22:E24)-MIN(E22:E24))/AVERAGE(E22:E24)</f>
        <v>0.479561543731446</v>
      </c>
    </row>
    <row r="25" customFormat="false" ht="12.75" hidden="false" customHeight="false" outlineLevel="0" collapsed="false">
      <c r="A25" s="0" t="s">
        <v>15</v>
      </c>
      <c r="B25" s="0" t="s">
        <v>8</v>
      </c>
      <c r="C25" s="0" t="n">
        <v>373</v>
      </c>
      <c r="D25" s="0" t="n">
        <v>314</v>
      </c>
      <c r="E25" s="0" t="n">
        <v>687</v>
      </c>
    </row>
    <row r="26" customFormat="false" ht="12.75" hidden="false" customHeight="false" outlineLevel="0" collapsed="false">
      <c r="A26" s="0" t="s">
        <v>15</v>
      </c>
      <c r="B26" s="0" t="s">
        <v>8</v>
      </c>
      <c r="C26" s="0" t="n">
        <v>373</v>
      </c>
      <c r="D26" s="0" t="n">
        <v>314</v>
      </c>
      <c r="E26" s="0" t="n">
        <v>687</v>
      </c>
    </row>
    <row r="27" customFormat="false" ht="12.75" hidden="false" customHeight="false" outlineLevel="0" collapsed="false">
      <c r="A27" s="0" t="s">
        <v>15</v>
      </c>
      <c r="B27" s="0" t="s">
        <v>8</v>
      </c>
      <c r="C27" s="0" t="n">
        <v>373</v>
      </c>
      <c r="D27" s="0" t="n">
        <v>315</v>
      </c>
      <c r="E27" s="0" t="n">
        <v>688</v>
      </c>
      <c r="F27" s="2" t="n">
        <f aca="false">100*(MAX(E25:E27)-MIN(E25:E27))/AVERAGE(E25:E27)</f>
        <v>0.1454898157129</v>
      </c>
    </row>
    <row r="28" customFormat="false" ht="12.75" hidden="false" customHeight="false" outlineLevel="0" collapsed="false">
      <c r="A28" s="0" t="s">
        <v>16</v>
      </c>
      <c r="B28" s="0" t="n">
        <v>4</v>
      </c>
      <c r="C28" s="0" t="n">
        <v>366</v>
      </c>
      <c r="D28" s="0" t="n">
        <v>314</v>
      </c>
      <c r="E28" s="0" t="n">
        <v>680</v>
      </c>
    </row>
    <row r="29" customFormat="false" ht="12.75" hidden="false" customHeight="false" outlineLevel="0" collapsed="false">
      <c r="A29" s="0" t="s">
        <v>16</v>
      </c>
      <c r="B29" s="0" t="n">
        <v>4</v>
      </c>
      <c r="C29" s="0" t="n">
        <v>368</v>
      </c>
      <c r="D29" s="0" t="n">
        <v>314</v>
      </c>
      <c r="E29" s="0" t="n">
        <v>682</v>
      </c>
    </row>
    <row r="30" customFormat="false" ht="12.75" hidden="false" customHeight="false" outlineLevel="0" collapsed="false">
      <c r="A30" s="0" t="s">
        <v>16</v>
      </c>
      <c r="B30" s="0" t="n">
        <v>4</v>
      </c>
      <c r="C30" s="0" t="n">
        <v>373</v>
      </c>
      <c r="D30" s="0" t="n">
        <v>314</v>
      </c>
      <c r="E30" s="0" t="n">
        <v>687</v>
      </c>
      <c r="F30" s="2" t="n">
        <f aca="false">100*(MAX(E28:E30)-MIN(E28:E30))/AVERAGE(E28:E30)</f>
        <v>1.02489019033675</v>
      </c>
    </row>
    <row r="31" customFormat="false" ht="12.75" hidden="false" customHeight="false" outlineLevel="0" collapsed="false">
      <c r="A31" s="0" t="s">
        <v>17</v>
      </c>
      <c r="B31" s="0" t="n">
        <v>0</v>
      </c>
      <c r="C31" s="0" t="n">
        <v>374</v>
      </c>
      <c r="D31" s="0" t="n">
        <v>314</v>
      </c>
      <c r="E31" s="0" t="n">
        <v>688</v>
      </c>
    </row>
    <row r="32" customFormat="false" ht="12.75" hidden="false" customHeight="false" outlineLevel="0" collapsed="false">
      <c r="A32" s="0" t="s">
        <v>17</v>
      </c>
      <c r="B32" s="0" t="n">
        <v>0</v>
      </c>
      <c r="C32" s="0" t="n">
        <v>377</v>
      </c>
      <c r="D32" s="0" t="n">
        <v>315</v>
      </c>
      <c r="E32" s="0" t="n">
        <v>692</v>
      </c>
    </row>
    <row r="33" customFormat="false" ht="12.75" hidden="false" customHeight="false" outlineLevel="0" collapsed="false">
      <c r="A33" s="0" t="s">
        <v>17</v>
      </c>
      <c r="B33" s="0" t="n">
        <v>0</v>
      </c>
      <c r="C33" s="0" t="n">
        <v>381</v>
      </c>
      <c r="D33" s="0" t="n">
        <v>315</v>
      </c>
      <c r="E33" s="0" t="n">
        <v>696</v>
      </c>
      <c r="F33" s="2" t="n">
        <f aca="false">100*(MAX(E31:E33)-MIN(E31:E33))/AVERAGE(E31:E33)</f>
        <v>1.15606936416185</v>
      </c>
    </row>
    <row r="34" customFormat="false" ht="12.75" hidden="false" customHeight="false" outlineLevel="0" collapsed="false">
      <c r="A34" s="0" t="s">
        <v>18</v>
      </c>
      <c r="B34" s="0" t="n">
        <v>8</v>
      </c>
      <c r="C34" s="0" t="n">
        <v>371</v>
      </c>
      <c r="D34" s="0" t="n">
        <v>315</v>
      </c>
      <c r="E34" s="0" t="n">
        <v>686</v>
      </c>
    </row>
    <row r="35" customFormat="false" ht="12.75" hidden="false" customHeight="false" outlineLevel="0" collapsed="false">
      <c r="A35" s="0" t="s">
        <v>18</v>
      </c>
      <c r="B35" s="0" t="n">
        <v>8</v>
      </c>
      <c r="C35" s="0" t="n">
        <v>375</v>
      </c>
      <c r="D35" s="0" t="n">
        <v>314</v>
      </c>
      <c r="E35" s="0" t="n">
        <v>689</v>
      </c>
    </row>
    <row r="36" customFormat="false" ht="12.75" hidden="false" customHeight="false" outlineLevel="0" collapsed="false">
      <c r="A36" s="0" t="s">
        <v>18</v>
      </c>
      <c r="B36" s="0" t="n">
        <v>8</v>
      </c>
      <c r="C36" s="0" t="n">
        <v>375</v>
      </c>
      <c r="D36" s="0" t="n">
        <v>314</v>
      </c>
      <c r="E36" s="0" t="n">
        <v>689</v>
      </c>
      <c r="F36" s="2" t="n">
        <f aca="false">100*(MAX(E34:E36)-MIN(E34:E36))/AVERAGE(E34:E36)</f>
        <v>0.436046511627907</v>
      </c>
    </row>
    <row r="37" customFormat="false" ht="12.75" hidden="false" customHeight="false" outlineLevel="0" collapsed="false">
      <c r="A37" s="0" t="s">
        <v>19</v>
      </c>
      <c r="B37" s="0" t="n">
        <v>0</v>
      </c>
      <c r="C37" s="0" t="n">
        <v>356</v>
      </c>
      <c r="D37" s="0" t="n">
        <v>312</v>
      </c>
      <c r="E37" s="0" t="n">
        <v>668</v>
      </c>
    </row>
    <row r="38" customFormat="false" ht="12.75" hidden="false" customHeight="false" outlineLevel="0" collapsed="false">
      <c r="A38" s="0" t="s">
        <v>19</v>
      </c>
      <c r="B38" s="0" t="n">
        <v>0</v>
      </c>
      <c r="C38" s="0" t="n">
        <v>358</v>
      </c>
      <c r="D38" s="0" t="n">
        <v>312</v>
      </c>
      <c r="E38" s="0" t="n">
        <v>670</v>
      </c>
    </row>
    <row r="39" customFormat="false" ht="12.75" hidden="false" customHeight="false" outlineLevel="0" collapsed="false">
      <c r="A39" s="0" t="s">
        <v>19</v>
      </c>
      <c r="B39" s="0" t="n">
        <v>0</v>
      </c>
      <c r="C39" s="0" t="n">
        <v>359</v>
      </c>
      <c r="D39" s="0" t="n">
        <v>312</v>
      </c>
      <c r="E39" s="0" t="n">
        <v>671</v>
      </c>
      <c r="F39" s="2" t="n">
        <f aca="false">100*(MAX(E37:E39)-MIN(E37:E39))/AVERAGE(E37:E39)</f>
        <v>0.447984071677451</v>
      </c>
    </row>
    <row r="40" customFormat="false" ht="12.75" hidden="false" customHeight="false" outlineLevel="0" collapsed="false">
      <c r="A40" s="0" t="s">
        <v>20</v>
      </c>
      <c r="B40" s="0" t="n">
        <v>4</v>
      </c>
      <c r="C40" s="0" t="n">
        <v>356</v>
      </c>
      <c r="D40" s="0" t="n">
        <v>312</v>
      </c>
      <c r="E40" s="0" t="n">
        <v>668</v>
      </c>
    </row>
    <row r="41" customFormat="false" ht="12.75" hidden="false" customHeight="false" outlineLevel="0" collapsed="false">
      <c r="A41" s="0" t="s">
        <v>20</v>
      </c>
      <c r="B41" s="0" t="n">
        <v>4</v>
      </c>
      <c r="C41" s="0" t="n">
        <v>357</v>
      </c>
      <c r="D41" s="0" t="n">
        <v>313</v>
      </c>
      <c r="E41" s="0" t="n">
        <v>670</v>
      </c>
    </row>
    <row r="42" customFormat="false" ht="12.75" hidden="false" customHeight="false" outlineLevel="0" collapsed="false">
      <c r="A42" s="0" t="s">
        <v>20</v>
      </c>
      <c r="B42" s="0" t="n">
        <v>4</v>
      </c>
      <c r="C42" s="0" t="n">
        <v>359</v>
      </c>
      <c r="D42" s="0" t="n">
        <v>312</v>
      </c>
      <c r="E42" s="0" t="n">
        <v>671</v>
      </c>
      <c r="F42" s="2" t="n">
        <f aca="false">100*(MAX(E40:E42)-MIN(E40:E42))/AVERAGE(E40:E42)</f>
        <v>0.447984071677451</v>
      </c>
    </row>
    <row r="43" customFormat="false" ht="12.75" hidden="false" customHeight="false" outlineLevel="0" collapsed="false">
      <c r="A43" s="0" t="s">
        <v>21</v>
      </c>
      <c r="B43" s="0" t="n">
        <v>8</v>
      </c>
      <c r="C43" s="0" t="n">
        <v>359</v>
      </c>
      <c r="D43" s="0" t="n">
        <v>313</v>
      </c>
      <c r="E43" s="0" t="n">
        <v>672</v>
      </c>
    </row>
    <row r="44" customFormat="false" ht="12.75" hidden="false" customHeight="false" outlineLevel="0" collapsed="false">
      <c r="A44" s="0" t="s">
        <v>21</v>
      </c>
      <c r="B44" s="0" t="n">
        <v>8</v>
      </c>
      <c r="C44" s="0" t="n">
        <v>358</v>
      </c>
      <c r="D44" s="0" t="n">
        <v>314</v>
      </c>
      <c r="E44" s="0" t="n">
        <v>672</v>
      </c>
    </row>
    <row r="45" customFormat="false" ht="12.75" hidden="false" customHeight="false" outlineLevel="0" collapsed="false">
      <c r="A45" s="0" t="s">
        <v>21</v>
      </c>
      <c r="B45" s="0" t="n">
        <v>8</v>
      </c>
      <c r="C45" s="0" t="n">
        <v>359</v>
      </c>
      <c r="D45" s="0" t="n">
        <v>313</v>
      </c>
      <c r="E45" s="0" t="n">
        <v>672</v>
      </c>
      <c r="F45" s="2" t="n">
        <f aca="false">100*(MAX(E43:E45)-MIN(E43:E45))/AVERAGE(E43:E45)</f>
        <v>0</v>
      </c>
    </row>
    <row r="46" customFormat="false" ht="12.75" hidden="false" customHeight="false" outlineLevel="0" collapsed="false">
      <c r="A46" s="0" t="s">
        <v>22</v>
      </c>
      <c r="B46" s="0" t="s">
        <v>8</v>
      </c>
      <c r="C46" s="0" t="n">
        <v>358</v>
      </c>
      <c r="D46" s="0" t="n">
        <v>314</v>
      </c>
      <c r="E46" s="0" t="n">
        <v>672</v>
      </c>
    </row>
    <row r="47" customFormat="false" ht="12.75" hidden="false" customHeight="false" outlineLevel="0" collapsed="false">
      <c r="A47" s="0" t="s">
        <v>22</v>
      </c>
      <c r="B47" s="0" t="s">
        <v>8</v>
      </c>
      <c r="C47" s="0" t="n">
        <v>359</v>
      </c>
      <c r="D47" s="0" t="n">
        <v>314</v>
      </c>
      <c r="E47" s="0" t="n">
        <v>673</v>
      </c>
    </row>
    <row r="48" customFormat="false" ht="12.75" hidden="false" customHeight="false" outlineLevel="0" collapsed="false">
      <c r="A48" s="0" t="s">
        <v>22</v>
      </c>
      <c r="B48" s="0" t="s">
        <v>8</v>
      </c>
      <c r="C48" s="0" t="n">
        <v>360</v>
      </c>
      <c r="D48" s="0" t="n">
        <v>315</v>
      </c>
      <c r="E48" s="0" t="n">
        <v>675</v>
      </c>
      <c r="F48" s="2" t="n">
        <f aca="false">100*(MAX(E46:E48)-MIN(E46:E48))/AVERAGE(E46:E48)</f>
        <v>0.445544554455446</v>
      </c>
    </row>
    <row r="49" customFormat="false" ht="12.75" hidden="false" customHeight="false" outlineLevel="0" collapsed="false">
      <c r="A49" s="0" t="s">
        <v>23</v>
      </c>
      <c r="B49" s="0" t="n">
        <v>0</v>
      </c>
      <c r="C49" s="0" t="n">
        <v>355</v>
      </c>
      <c r="D49" s="0" t="n">
        <v>313</v>
      </c>
      <c r="E49" s="0" t="n">
        <v>668</v>
      </c>
    </row>
    <row r="50" customFormat="false" ht="12.75" hidden="false" customHeight="false" outlineLevel="0" collapsed="false">
      <c r="A50" s="0" t="s">
        <v>23</v>
      </c>
      <c r="B50" s="0" t="n">
        <v>0</v>
      </c>
      <c r="C50" s="0" t="n">
        <v>360</v>
      </c>
      <c r="D50" s="0" t="n">
        <v>312</v>
      </c>
      <c r="E50" s="0" t="n">
        <v>672</v>
      </c>
    </row>
    <row r="51" customFormat="false" ht="12.75" hidden="false" customHeight="false" outlineLevel="0" collapsed="false">
      <c r="A51" s="0" t="s">
        <v>23</v>
      </c>
      <c r="B51" s="0" t="n">
        <v>0</v>
      </c>
      <c r="C51" s="0" t="n">
        <v>360</v>
      </c>
      <c r="D51" s="0" t="n">
        <v>313</v>
      </c>
      <c r="E51" s="0" t="n">
        <v>673</v>
      </c>
      <c r="F51" s="2" t="n">
        <f aca="false">100*(MAX(E49:E51)-MIN(E49:E51))/AVERAGE(E49:E51)</f>
        <v>0.745156482861401</v>
      </c>
    </row>
    <row r="52" customFormat="false" ht="12.75" hidden="false" customHeight="false" outlineLevel="0" collapsed="false">
      <c r="A52" s="0" t="s">
        <v>24</v>
      </c>
      <c r="B52" s="0" t="n">
        <v>8</v>
      </c>
      <c r="C52" s="0" t="n">
        <v>359</v>
      </c>
      <c r="D52" s="0" t="n">
        <v>313</v>
      </c>
      <c r="E52" s="0" t="n">
        <v>672</v>
      </c>
    </row>
    <row r="53" customFormat="false" ht="12.75" hidden="false" customHeight="false" outlineLevel="0" collapsed="false">
      <c r="A53" s="0" t="s">
        <v>24</v>
      </c>
      <c r="B53" s="0" t="n">
        <v>8</v>
      </c>
      <c r="C53" s="0" t="n">
        <v>361</v>
      </c>
      <c r="D53" s="0" t="n">
        <v>313</v>
      </c>
      <c r="E53" s="0" t="n">
        <v>674</v>
      </c>
    </row>
    <row r="54" customFormat="false" ht="12.75" hidden="false" customHeight="false" outlineLevel="0" collapsed="false">
      <c r="A54" s="0" t="s">
        <v>24</v>
      </c>
      <c r="B54" s="0" t="n">
        <v>8</v>
      </c>
      <c r="C54" s="0" t="n">
        <v>360</v>
      </c>
      <c r="D54" s="0" t="n">
        <v>314</v>
      </c>
      <c r="E54" s="0" t="n">
        <v>674</v>
      </c>
      <c r="F54" s="2" t="n">
        <f aca="false">100*(MAX(E52:E54)-MIN(E52:E54))/AVERAGE(E52:E54)</f>
        <v>0.297029702970297</v>
      </c>
    </row>
    <row r="55" customFormat="false" ht="12.75" hidden="false" customHeight="false" outlineLevel="0" collapsed="false">
      <c r="A55" s="0" t="s">
        <v>25</v>
      </c>
      <c r="B55" s="0" t="n">
        <v>4</v>
      </c>
      <c r="C55" s="0" t="n">
        <v>357</v>
      </c>
      <c r="D55" s="0" t="n">
        <v>313</v>
      </c>
      <c r="E55" s="0" t="n">
        <v>670</v>
      </c>
    </row>
    <row r="56" customFormat="false" ht="12.75" hidden="false" customHeight="false" outlineLevel="0" collapsed="false">
      <c r="A56" s="0" t="s">
        <v>25</v>
      </c>
      <c r="B56" s="0" t="n">
        <v>4</v>
      </c>
      <c r="C56" s="0" t="n">
        <v>359</v>
      </c>
      <c r="D56" s="0" t="n">
        <v>313</v>
      </c>
      <c r="E56" s="0" t="n">
        <v>672</v>
      </c>
    </row>
    <row r="57" customFormat="false" ht="12.75" hidden="false" customHeight="false" outlineLevel="0" collapsed="false">
      <c r="A57" s="0" t="s">
        <v>25</v>
      </c>
      <c r="B57" s="0" t="n">
        <v>4</v>
      </c>
      <c r="C57" s="0" t="n">
        <v>360</v>
      </c>
      <c r="D57" s="0" t="n">
        <v>313</v>
      </c>
      <c r="E57" s="0" t="n">
        <v>673</v>
      </c>
      <c r="F57" s="2" t="n">
        <f aca="false">100*(MAX(E55:E57)-MIN(E55:E57))/AVERAGE(E55:E57)</f>
        <v>0.446650124069479</v>
      </c>
    </row>
    <row r="58" customFormat="false" ht="12.75" hidden="false" customHeight="false" outlineLevel="0" collapsed="false">
      <c r="A58" s="0" t="s">
        <v>26</v>
      </c>
      <c r="B58" s="0" t="s">
        <v>8</v>
      </c>
      <c r="C58" s="0" t="n">
        <v>356</v>
      </c>
      <c r="D58" s="0" t="n">
        <v>313</v>
      </c>
      <c r="E58" s="0" t="n">
        <v>669</v>
      </c>
    </row>
    <row r="59" customFormat="false" ht="12.75" hidden="false" customHeight="false" outlineLevel="0" collapsed="false">
      <c r="A59" s="0" t="s">
        <v>26</v>
      </c>
      <c r="B59" s="0" t="s">
        <v>8</v>
      </c>
      <c r="C59" s="0" t="n">
        <v>360</v>
      </c>
      <c r="D59" s="0" t="n">
        <v>312</v>
      </c>
      <c r="E59" s="0" t="n">
        <v>672</v>
      </c>
    </row>
    <row r="60" customFormat="false" ht="12.75" hidden="false" customHeight="false" outlineLevel="0" collapsed="false">
      <c r="A60" s="0" t="s">
        <v>26</v>
      </c>
      <c r="B60" s="0" t="s">
        <v>8</v>
      </c>
      <c r="C60" s="0" t="n">
        <v>361</v>
      </c>
      <c r="D60" s="0" t="n">
        <v>313</v>
      </c>
      <c r="E60" s="0" t="n">
        <v>674</v>
      </c>
      <c r="F60" s="2" t="n">
        <f aca="false">100*(MAX(E58:E60)-MIN(E58:E60))/AVERAGE(E58:E60)</f>
        <v>0.744416873449132</v>
      </c>
    </row>
    <row r="61" customFormat="false" ht="12.75" hidden="false" customHeight="false" outlineLevel="0" collapsed="false">
      <c r="A61" s="0" t="s">
        <v>27</v>
      </c>
      <c r="B61" s="0" t="s">
        <v>8</v>
      </c>
      <c r="C61" s="0" t="n">
        <v>714</v>
      </c>
      <c r="D61" s="0" t="n">
        <v>561</v>
      </c>
      <c r="E61" s="0" t="n">
        <v>1275</v>
      </c>
    </row>
    <row r="62" customFormat="false" ht="12.75" hidden="false" customHeight="false" outlineLevel="0" collapsed="false">
      <c r="A62" s="0" t="s">
        <v>27</v>
      </c>
      <c r="B62" s="0" t="s">
        <v>8</v>
      </c>
      <c r="C62" s="0" t="n">
        <v>719</v>
      </c>
      <c r="D62" s="0" t="n">
        <v>561</v>
      </c>
      <c r="E62" s="0" t="n">
        <v>1280</v>
      </c>
    </row>
    <row r="63" customFormat="false" ht="12.75" hidden="false" customHeight="false" outlineLevel="0" collapsed="false">
      <c r="A63" s="0" t="s">
        <v>27</v>
      </c>
      <c r="B63" s="0" t="s">
        <v>8</v>
      </c>
      <c r="C63" s="0" t="n">
        <v>722</v>
      </c>
      <c r="D63" s="0" t="n">
        <v>561</v>
      </c>
      <c r="E63" s="0" t="n">
        <v>1283</v>
      </c>
      <c r="F63" s="2" t="n">
        <f aca="false">100*(MAX(E61:E63)-MIN(E61:E63))/AVERAGE(E61:E63)</f>
        <v>0.625325690463783</v>
      </c>
    </row>
    <row r="64" customFormat="false" ht="12.75" hidden="false" customHeight="false" outlineLevel="0" collapsed="false">
      <c r="A64" s="0" t="s">
        <v>28</v>
      </c>
      <c r="B64" s="0" t="n">
        <v>0</v>
      </c>
      <c r="C64" s="0" t="n">
        <v>726</v>
      </c>
      <c r="D64" s="0" t="n">
        <v>561</v>
      </c>
      <c r="E64" s="0" t="n">
        <v>1287</v>
      </c>
    </row>
    <row r="65" customFormat="false" ht="12.75" hidden="false" customHeight="false" outlineLevel="0" collapsed="false">
      <c r="A65" s="0" t="s">
        <v>28</v>
      </c>
      <c r="B65" s="0" t="n">
        <v>0</v>
      </c>
      <c r="C65" s="0" t="n">
        <v>729</v>
      </c>
      <c r="D65" s="0" t="n">
        <v>561</v>
      </c>
      <c r="E65" s="0" t="n">
        <v>1290</v>
      </c>
    </row>
    <row r="66" customFormat="false" ht="12.75" hidden="false" customHeight="false" outlineLevel="0" collapsed="false">
      <c r="A66" s="0" t="s">
        <v>28</v>
      </c>
      <c r="B66" s="0" t="n">
        <v>0</v>
      </c>
      <c r="C66" s="0" t="n">
        <v>729</v>
      </c>
      <c r="D66" s="0" t="n">
        <v>561</v>
      </c>
      <c r="E66" s="0" t="n">
        <v>1290</v>
      </c>
      <c r="F66" s="2" t="n">
        <f aca="false">100*(MAX(E64:E66)-MIN(E64:E66))/AVERAGE(E64:E66)</f>
        <v>0.232738557020946</v>
      </c>
    </row>
    <row r="67" customFormat="false" ht="12.75" hidden="false" customHeight="false" outlineLevel="0" collapsed="false">
      <c r="A67" s="0" t="s">
        <v>29</v>
      </c>
      <c r="B67" s="0" t="n">
        <v>4</v>
      </c>
      <c r="C67" s="0" t="n">
        <v>722</v>
      </c>
      <c r="D67" s="0" t="n">
        <v>561</v>
      </c>
      <c r="E67" s="0" t="n">
        <v>1283</v>
      </c>
    </row>
    <row r="68" customFormat="false" ht="12.75" hidden="false" customHeight="false" outlineLevel="0" collapsed="false">
      <c r="A68" s="0" t="s">
        <v>29</v>
      </c>
      <c r="B68" s="0" t="n">
        <v>4</v>
      </c>
      <c r="C68" s="0" t="n">
        <v>724</v>
      </c>
      <c r="D68" s="0" t="n">
        <v>561</v>
      </c>
      <c r="E68" s="0" t="n">
        <v>1285</v>
      </c>
    </row>
    <row r="69" customFormat="false" ht="12.75" hidden="false" customHeight="false" outlineLevel="0" collapsed="false">
      <c r="A69" s="0" t="s">
        <v>29</v>
      </c>
      <c r="B69" s="0" t="n">
        <v>4</v>
      </c>
      <c r="C69" s="0" t="n">
        <v>725</v>
      </c>
      <c r="D69" s="0" t="n">
        <v>562</v>
      </c>
      <c r="E69" s="0" t="n">
        <v>1287</v>
      </c>
      <c r="F69" s="2" t="n">
        <f aca="false">100*(MAX(E67:E69)-MIN(E67:E69))/AVERAGE(E67:E69)</f>
        <v>0.311284046692607</v>
      </c>
    </row>
    <row r="70" customFormat="false" ht="12.75" hidden="false" customHeight="false" outlineLevel="0" collapsed="false">
      <c r="A70" s="0" t="s">
        <v>30</v>
      </c>
      <c r="B70" s="0" t="n">
        <v>8</v>
      </c>
      <c r="C70" s="0" t="n">
        <v>724</v>
      </c>
      <c r="D70" s="0" t="n">
        <v>561</v>
      </c>
      <c r="E70" s="0" t="n">
        <v>1285</v>
      </c>
    </row>
    <row r="71" customFormat="false" ht="12.75" hidden="false" customHeight="false" outlineLevel="0" collapsed="false">
      <c r="A71" s="0" t="s">
        <v>30</v>
      </c>
      <c r="B71" s="0" t="n">
        <v>8</v>
      </c>
      <c r="C71" s="0" t="n">
        <v>727</v>
      </c>
      <c r="D71" s="0" t="n">
        <v>561</v>
      </c>
      <c r="E71" s="0" t="n">
        <v>1288</v>
      </c>
    </row>
    <row r="72" customFormat="false" ht="12.75" hidden="false" customHeight="false" outlineLevel="0" collapsed="false">
      <c r="A72" s="0" t="s">
        <v>30</v>
      </c>
      <c r="B72" s="0" t="n">
        <v>8</v>
      </c>
      <c r="C72" s="0" t="n">
        <v>726</v>
      </c>
      <c r="D72" s="0" t="n">
        <v>562</v>
      </c>
      <c r="E72" s="0" t="n">
        <v>1288</v>
      </c>
      <c r="F72" s="2" t="n">
        <f aca="false">100*(MAX(E70:E72)-MIN(E70:E72))/AVERAGE(E70:E72)</f>
        <v>0.233100233100233</v>
      </c>
    </row>
    <row r="73" customFormat="false" ht="12.75" hidden="false" customHeight="false" outlineLevel="0" collapsed="false">
      <c r="A73" s="0" t="s">
        <v>31</v>
      </c>
      <c r="B73" s="0" t="n">
        <v>8</v>
      </c>
      <c r="C73" s="0" t="n">
        <v>718</v>
      </c>
      <c r="D73" s="0" t="n">
        <v>561</v>
      </c>
      <c r="E73" s="0" t="n">
        <v>1279</v>
      </c>
    </row>
    <row r="74" customFormat="false" ht="12.75" hidden="false" customHeight="false" outlineLevel="0" collapsed="false">
      <c r="A74" s="0" t="s">
        <v>31</v>
      </c>
      <c r="B74" s="0" t="n">
        <v>8</v>
      </c>
      <c r="C74" s="0" t="n">
        <v>723</v>
      </c>
      <c r="D74" s="0" t="n">
        <v>560</v>
      </c>
      <c r="E74" s="0" t="n">
        <v>1283</v>
      </c>
    </row>
    <row r="75" customFormat="false" ht="12.75" hidden="false" customHeight="false" outlineLevel="0" collapsed="false">
      <c r="A75" s="0" t="s">
        <v>31</v>
      </c>
      <c r="B75" s="0" t="n">
        <v>8</v>
      </c>
      <c r="C75" s="0" t="n">
        <v>726</v>
      </c>
      <c r="D75" s="0" t="n">
        <v>561</v>
      </c>
      <c r="E75" s="0" t="n">
        <v>1287</v>
      </c>
      <c r="F75" s="2" t="n">
        <f aca="false">100*(MAX(E73:E75)-MIN(E73:E75))/AVERAGE(E73:E75)</f>
        <v>0.623538581449727</v>
      </c>
    </row>
    <row r="76" customFormat="false" ht="12.75" hidden="false" customHeight="false" outlineLevel="0" collapsed="false">
      <c r="A76" s="0" t="s">
        <v>32</v>
      </c>
      <c r="B76" s="0" t="s">
        <v>8</v>
      </c>
      <c r="C76" s="0" t="n">
        <v>718</v>
      </c>
      <c r="D76" s="0" t="n">
        <v>562</v>
      </c>
      <c r="E76" s="0" t="n">
        <v>1280</v>
      </c>
    </row>
    <row r="77" customFormat="false" ht="12.75" hidden="false" customHeight="false" outlineLevel="0" collapsed="false">
      <c r="A77" s="0" t="s">
        <v>32</v>
      </c>
      <c r="B77" s="0" t="s">
        <v>8</v>
      </c>
      <c r="C77" s="0" t="n">
        <v>720</v>
      </c>
      <c r="D77" s="0" t="n">
        <v>561</v>
      </c>
      <c r="E77" s="0" t="n">
        <v>1281</v>
      </c>
    </row>
    <row r="78" customFormat="false" ht="12.75" hidden="false" customHeight="false" outlineLevel="0" collapsed="false">
      <c r="A78" s="0" t="s">
        <v>32</v>
      </c>
      <c r="B78" s="0" t="s">
        <v>8</v>
      </c>
      <c r="C78" s="0" t="n">
        <v>718</v>
      </c>
      <c r="D78" s="0" t="n">
        <v>563</v>
      </c>
      <c r="E78" s="0" t="n">
        <v>1281</v>
      </c>
      <c r="F78" s="2" t="n">
        <f aca="false">100*(MAX(E76:E78)-MIN(E76:E78))/AVERAGE(E76:E78)</f>
        <v>0.0780843310775638</v>
      </c>
    </row>
    <row r="79" customFormat="false" ht="12.75" hidden="false" customHeight="false" outlineLevel="0" collapsed="false">
      <c r="A79" s="0" t="s">
        <v>33</v>
      </c>
      <c r="B79" s="0" t="n">
        <v>0</v>
      </c>
      <c r="C79" s="0" t="n">
        <v>727</v>
      </c>
      <c r="D79" s="0" t="n">
        <v>560</v>
      </c>
      <c r="E79" s="0" t="n">
        <v>1287</v>
      </c>
    </row>
    <row r="80" customFormat="false" ht="12.75" hidden="false" customHeight="false" outlineLevel="0" collapsed="false">
      <c r="A80" s="0" t="s">
        <v>33</v>
      </c>
      <c r="B80" s="0" t="n">
        <v>0</v>
      </c>
      <c r="C80" s="0" t="n">
        <v>729</v>
      </c>
      <c r="D80" s="0" t="n">
        <v>561</v>
      </c>
      <c r="E80" s="0" t="n">
        <v>1290</v>
      </c>
    </row>
    <row r="81" customFormat="false" ht="12.75" hidden="false" customHeight="false" outlineLevel="0" collapsed="false">
      <c r="A81" s="0" t="s">
        <v>33</v>
      </c>
      <c r="B81" s="0" t="n">
        <v>0</v>
      </c>
      <c r="C81" s="0" t="n">
        <v>729</v>
      </c>
      <c r="D81" s="0" t="n">
        <v>561</v>
      </c>
      <c r="E81" s="0" t="n">
        <v>1290</v>
      </c>
      <c r="F81" s="2" t="n">
        <f aca="false">100*(MAX(E79:E81)-MIN(E79:E81))/AVERAGE(E79:E81)</f>
        <v>0.232738557020946</v>
      </c>
    </row>
    <row r="82" customFormat="false" ht="12.75" hidden="false" customHeight="false" outlineLevel="0" collapsed="false">
      <c r="A82" s="0" t="s">
        <v>34</v>
      </c>
      <c r="B82" s="0" t="n">
        <v>4</v>
      </c>
      <c r="C82" s="0" t="n">
        <v>722</v>
      </c>
      <c r="D82" s="0" t="n">
        <v>561</v>
      </c>
      <c r="E82" s="0" t="n">
        <v>1283</v>
      </c>
    </row>
    <row r="83" customFormat="false" ht="12.75" hidden="false" customHeight="false" outlineLevel="0" collapsed="false">
      <c r="A83" s="0" t="s">
        <v>34</v>
      </c>
      <c r="B83" s="0" t="n">
        <v>4</v>
      </c>
      <c r="C83" s="0" t="n">
        <v>726</v>
      </c>
      <c r="D83" s="0" t="n">
        <v>561</v>
      </c>
      <c r="E83" s="0" t="n">
        <v>1287</v>
      </c>
    </row>
    <row r="84" customFormat="false" ht="12.75" hidden="false" customHeight="false" outlineLevel="0" collapsed="false">
      <c r="A84" s="0" t="s">
        <v>34</v>
      </c>
      <c r="B84" s="0" t="n">
        <v>4</v>
      </c>
      <c r="C84" s="0" t="n">
        <v>726</v>
      </c>
      <c r="D84" s="0" t="n">
        <v>561</v>
      </c>
      <c r="E84" s="0" t="n">
        <v>1287</v>
      </c>
      <c r="F84" s="2" t="n">
        <f aca="false">100*(MAX(E82:E84)-MIN(E82:E84))/AVERAGE(E82:E84)</f>
        <v>0.311122634171636</v>
      </c>
    </row>
    <row r="85" customFormat="false" ht="12.75" hidden="false" customHeight="false" outlineLevel="0" collapsed="false">
      <c r="A85" s="0" t="s">
        <v>35</v>
      </c>
      <c r="B85" s="0" t="n">
        <v>8</v>
      </c>
      <c r="C85" s="0" t="n">
        <v>370</v>
      </c>
      <c r="D85" s="0" t="n">
        <v>315</v>
      </c>
      <c r="E85" s="0" t="n">
        <v>685</v>
      </c>
    </row>
    <row r="86" customFormat="false" ht="12.75" hidden="false" customHeight="false" outlineLevel="0" collapsed="false">
      <c r="A86" s="0" t="s">
        <v>35</v>
      </c>
      <c r="B86" s="0" t="n">
        <v>8</v>
      </c>
      <c r="C86" s="0" t="n">
        <v>373</v>
      </c>
      <c r="D86" s="0" t="n">
        <v>315</v>
      </c>
      <c r="E86" s="0" t="n">
        <v>688</v>
      </c>
    </row>
    <row r="87" customFormat="false" ht="12.75" hidden="false" customHeight="false" outlineLevel="0" collapsed="false">
      <c r="A87" s="0" t="s">
        <v>35</v>
      </c>
      <c r="B87" s="0" t="n">
        <v>8</v>
      </c>
      <c r="C87" s="0" t="n">
        <v>375</v>
      </c>
      <c r="D87" s="0" t="n">
        <v>314</v>
      </c>
      <c r="E87" s="0" t="n">
        <v>689</v>
      </c>
      <c r="F87" s="2" t="n">
        <f aca="false">100*(MAX(E85:E87)-MIN(E85:E87))/AVERAGE(E85:E87)</f>
        <v>0.5819592628516</v>
      </c>
    </row>
    <row r="88" customFormat="false" ht="12.75" hidden="false" customHeight="false" outlineLevel="0" collapsed="false">
      <c r="A88" s="0" t="s">
        <v>36</v>
      </c>
      <c r="B88" s="0" t="s">
        <v>8</v>
      </c>
      <c r="C88" s="0" t="n">
        <v>371</v>
      </c>
      <c r="D88" s="0" t="n">
        <v>316</v>
      </c>
      <c r="E88" s="0" t="n">
        <v>687</v>
      </c>
    </row>
    <row r="89" customFormat="false" ht="12.75" hidden="false" customHeight="false" outlineLevel="0" collapsed="false">
      <c r="A89" s="0" t="s">
        <v>36</v>
      </c>
      <c r="B89" s="0" t="s">
        <v>8</v>
      </c>
      <c r="C89" s="0" t="n">
        <v>372</v>
      </c>
      <c r="D89" s="0" t="n">
        <v>315</v>
      </c>
      <c r="E89" s="0" t="n">
        <v>687</v>
      </c>
    </row>
    <row r="90" customFormat="false" ht="12.75" hidden="false" customHeight="false" outlineLevel="0" collapsed="false">
      <c r="A90" s="0" t="s">
        <v>36</v>
      </c>
      <c r="B90" s="0" t="s">
        <v>8</v>
      </c>
      <c r="C90" s="0" t="n">
        <v>373</v>
      </c>
      <c r="D90" s="0" t="n">
        <v>315</v>
      </c>
      <c r="E90" s="0" t="n">
        <v>688</v>
      </c>
      <c r="F90" s="2" t="n">
        <f aca="false">100*(MAX(E88:E90)-MIN(E88:E90))/AVERAGE(E88:E90)</f>
        <v>0.1454898157129</v>
      </c>
    </row>
    <row r="91" customFormat="false" ht="12.75" hidden="false" customHeight="false" outlineLevel="0" collapsed="false">
      <c r="A91" s="0" t="s">
        <v>37</v>
      </c>
      <c r="B91" s="0" t="n">
        <v>0</v>
      </c>
      <c r="C91" s="0" t="n">
        <v>373</v>
      </c>
      <c r="D91" s="0" t="n">
        <v>315</v>
      </c>
      <c r="E91" s="0" t="n">
        <v>688</v>
      </c>
    </row>
    <row r="92" customFormat="false" ht="12.75" hidden="false" customHeight="false" outlineLevel="0" collapsed="false">
      <c r="A92" s="0" t="s">
        <v>37</v>
      </c>
      <c r="B92" s="0" t="n">
        <v>0</v>
      </c>
      <c r="C92" s="0" t="n">
        <v>375</v>
      </c>
      <c r="D92" s="0" t="n">
        <v>315</v>
      </c>
      <c r="E92" s="0" t="n">
        <v>690</v>
      </c>
    </row>
    <row r="93" customFormat="false" ht="12.75" hidden="false" customHeight="false" outlineLevel="0" collapsed="false">
      <c r="A93" s="0" t="s">
        <v>37</v>
      </c>
      <c r="B93" s="0" t="n">
        <v>0</v>
      </c>
      <c r="C93" s="0" t="n">
        <v>377</v>
      </c>
      <c r="D93" s="0" t="n">
        <v>316</v>
      </c>
      <c r="E93" s="0" t="n">
        <v>693</v>
      </c>
      <c r="F93" s="2" t="n">
        <f aca="false">100*(MAX(E91:E93)-MIN(E91:E93))/AVERAGE(E91:E93)</f>
        <v>0.724287783679382</v>
      </c>
    </row>
    <row r="94" customFormat="false" ht="12.75" hidden="false" customHeight="false" outlineLevel="0" collapsed="false">
      <c r="A94" s="0" t="s">
        <v>38</v>
      </c>
      <c r="B94" s="0" t="n">
        <v>4</v>
      </c>
      <c r="C94" s="0" t="n">
        <v>372</v>
      </c>
      <c r="D94" s="0" t="n">
        <v>315</v>
      </c>
      <c r="E94" s="0" t="n">
        <v>687</v>
      </c>
    </row>
    <row r="95" customFormat="false" ht="12.75" hidden="false" customHeight="false" outlineLevel="0" collapsed="false">
      <c r="A95" s="0" t="s">
        <v>38</v>
      </c>
      <c r="B95" s="0" t="n">
        <v>4</v>
      </c>
      <c r="C95" s="0" t="n">
        <v>375</v>
      </c>
      <c r="D95" s="0" t="n">
        <v>315</v>
      </c>
      <c r="E95" s="0" t="n">
        <v>690</v>
      </c>
    </row>
    <row r="96" customFormat="false" ht="12.75" hidden="false" customHeight="false" outlineLevel="0" collapsed="false">
      <c r="A96" s="0" t="s">
        <v>38</v>
      </c>
      <c r="B96" s="0" t="n">
        <v>4</v>
      </c>
      <c r="C96" s="0" t="n">
        <v>376</v>
      </c>
      <c r="D96" s="0" t="n">
        <v>315</v>
      </c>
      <c r="E96" s="0" t="n">
        <v>691</v>
      </c>
      <c r="F96" s="2" t="n">
        <f aca="false">100*(MAX(E94:E96)-MIN(E94:E96))/AVERAGE(E94:E96)</f>
        <v>0.58027079303675</v>
      </c>
    </row>
    <row r="97" customFormat="false" ht="12.75" hidden="false" customHeight="false" outlineLevel="0" collapsed="false">
      <c r="A97" s="0" t="s">
        <v>39</v>
      </c>
      <c r="B97" s="0" t="n">
        <v>4</v>
      </c>
      <c r="C97" s="0" t="n">
        <v>373</v>
      </c>
      <c r="D97" s="0" t="n">
        <v>314</v>
      </c>
      <c r="E97" s="0" t="n">
        <v>687</v>
      </c>
    </row>
    <row r="98" customFormat="false" ht="12.75" hidden="false" customHeight="false" outlineLevel="0" collapsed="false">
      <c r="A98" s="0" t="s">
        <v>39</v>
      </c>
      <c r="B98" s="0" t="n">
        <v>4</v>
      </c>
      <c r="C98" s="0" t="n">
        <v>376</v>
      </c>
      <c r="D98" s="0" t="n">
        <v>314</v>
      </c>
      <c r="E98" s="0" t="n">
        <v>690</v>
      </c>
    </row>
    <row r="99" customFormat="false" ht="12.75" hidden="false" customHeight="false" outlineLevel="0" collapsed="false">
      <c r="A99" s="0" t="s">
        <v>39</v>
      </c>
      <c r="B99" s="0" t="n">
        <v>4</v>
      </c>
      <c r="C99" s="0" t="n">
        <v>376</v>
      </c>
      <c r="D99" s="0" t="n">
        <v>314</v>
      </c>
      <c r="E99" s="0" t="n">
        <v>690</v>
      </c>
      <c r="F99" s="2" t="n">
        <f aca="false">100*(MAX(E97:E99)-MIN(E97:E99))/AVERAGE(E97:E99)</f>
        <v>0.435413642960813</v>
      </c>
    </row>
    <row r="100" customFormat="false" ht="12.75" hidden="false" customHeight="false" outlineLevel="0" collapsed="false">
      <c r="A100" s="0" t="s">
        <v>40</v>
      </c>
      <c r="B100" s="0" t="n">
        <v>8</v>
      </c>
      <c r="C100" s="0" t="n">
        <v>370</v>
      </c>
      <c r="D100" s="0" t="n">
        <v>314</v>
      </c>
      <c r="E100" s="0" t="n">
        <v>684</v>
      </c>
    </row>
    <row r="101" customFormat="false" ht="12.75" hidden="false" customHeight="false" outlineLevel="0" collapsed="false">
      <c r="A101" s="0" t="s">
        <v>40</v>
      </c>
      <c r="B101" s="0" t="n">
        <v>8</v>
      </c>
      <c r="C101" s="0" t="n">
        <v>371</v>
      </c>
      <c r="D101" s="0" t="n">
        <v>314</v>
      </c>
      <c r="E101" s="0" t="n">
        <v>685</v>
      </c>
    </row>
    <row r="102" customFormat="false" ht="12.75" hidden="false" customHeight="false" outlineLevel="0" collapsed="false">
      <c r="A102" s="0" t="s">
        <v>40</v>
      </c>
      <c r="B102" s="0" t="n">
        <v>8</v>
      </c>
      <c r="C102" s="0" t="n">
        <v>373</v>
      </c>
      <c r="D102" s="0" t="n">
        <v>315</v>
      </c>
      <c r="E102" s="0" t="n">
        <v>688</v>
      </c>
      <c r="F102" s="2" t="n">
        <f aca="false">100*(MAX(E100:E102)-MIN(E100:E102))/AVERAGE(E100:E102)</f>
        <v>0.583373845405931</v>
      </c>
    </row>
    <row r="103" customFormat="false" ht="12.75" hidden="false" customHeight="false" outlineLevel="0" collapsed="false">
      <c r="A103" s="0" t="s">
        <v>41</v>
      </c>
      <c r="B103" s="0" t="s">
        <v>8</v>
      </c>
      <c r="C103" s="0" t="n">
        <v>377</v>
      </c>
      <c r="D103" s="0" t="n">
        <v>314</v>
      </c>
      <c r="E103" s="0" t="n">
        <v>691</v>
      </c>
    </row>
    <row r="104" customFormat="false" ht="12.75" hidden="false" customHeight="false" outlineLevel="0" collapsed="false">
      <c r="A104" s="0" t="s">
        <v>41</v>
      </c>
      <c r="B104" s="0" t="s">
        <v>8</v>
      </c>
      <c r="C104" s="0" t="n">
        <v>376</v>
      </c>
      <c r="D104" s="0" t="n">
        <v>315</v>
      </c>
      <c r="E104" s="0" t="n">
        <v>691</v>
      </c>
    </row>
    <row r="105" customFormat="false" ht="12.75" hidden="false" customHeight="false" outlineLevel="0" collapsed="false">
      <c r="A105" s="0" t="s">
        <v>41</v>
      </c>
      <c r="B105" s="0" t="s">
        <v>8</v>
      </c>
      <c r="C105" s="0" t="n">
        <v>377</v>
      </c>
      <c r="D105" s="0" t="n">
        <v>315</v>
      </c>
      <c r="E105" s="0" t="n">
        <v>692</v>
      </c>
      <c r="F105" s="2" t="n">
        <f aca="false">100*(MAX(E103:E105)-MIN(E103:E105))/AVERAGE(E103:E105)</f>
        <v>0.144648023143684</v>
      </c>
    </row>
    <row r="106" customFormat="false" ht="12.75" hidden="false" customHeight="false" outlineLevel="0" collapsed="false">
      <c r="A106" s="0" t="s">
        <v>42</v>
      </c>
      <c r="B106" s="0" t="n">
        <v>0</v>
      </c>
      <c r="C106" s="0" t="n">
        <v>374</v>
      </c>
      <c r="D106" s="0" t="n">
        <v>317</v>
      </c>
      <c r="E106" s="0" t="n">
        <v>691</v>
      </c>
    </row>
    <row r="107" customFormat="false" ht="12.75" hidden="false" customHeight="false" outlineLevel="0" collapsed="false">
      <c r="A107" s="0" t="s">
        <v>42</v>
      </c>
      <c r="B107" s="0" t="n">
        <v>0</v>
      </c>
      <c r="C107" s="0" t="n">
        <v>375</v>
      </c>
      <c r="D107" s="0" t="n">
        <v>317</v>
      </c>
      <c r="E107" s="0" t="n">
        <v>692</v>
      </c>
    </row>
    <row r="108" customFormat="false" ht="12.75" hidden="false" customHeight="false" outlineLevel="0" collapsed="false">
      <c r="A108" s="0" t="s">
        <v>42</v>
      </c>
      <c r="B108" s="0" t="n">
        <v>0</v>
      </c>
      <c r="C108" s="0" t="n">
        <v>377</v>
      </c>
      <c r="D108" s="0" t="n">
        <v>317</v>
      </c>
      <c r="E108" s="0" t="n">
        <v>694</v>
      </c>
      <c r="F108" s="2" t="n">
        <f aca="false">100*(MAX(E106:E108)-MIN(E106:E108))/AVERAGE(E106:E108)</f>
        <v>0.433317284545017</v>
      </c>
    </row>
    <row r="109" customFormat="false" ht="12.75" hidden="false" customHeight="false" outlineLevel="0" collapsed="false">
      <c r="A109" s="0" t="s">
        <v>43</v>
      </c>
      <c r="B109" s="0" t="s">
        <v>8</v>
      </c>
      <c r="C109" s="0" t="n">
        <v>366</v>
      </c>
      <c r="D109" s="0" t="n">
        <v>317</v>
      </c>
      <c r="E109" s="0" t="n">
        <v>683</v>
      </c>
    </row>
    <row r="110" customFormat="false" ht="12.75" hidden="false" customHeight="false" outlineLevel="0" collapsed="false">
      <c r="A110" s="0" t="s">
        <v>43</v>
      </c>
      <c r="B110" s="0" t="s">
        <v>8</v>
      </c>
      <c r="C110" s="0" t="n">
        <v>369</v>
      </c>
      <c r="D110" s="0" t="n">
        <v>318</v>
      </c>
      <c r="E110" s="0" t="n">
        <v>687</v>
      </c>
    </row>
    <row r="111" customFormat="false" ht="12.75" hidden="false" customHeight="false" outlineLevel="0" collapsed="false">
      <c r="A111" s="0" t="s">
        <v>43</v>
      </c>
      <c r="B111" s="0" t="s">
        <v>8</v>
      </c>
      <c r="C111" s="0" t="n">
        <v>371</v>
      </c>
      <c r="D111" s="0" t="n">
        <v>319</v>
      </c>
      <c r="E111" s="0" t="n">
        <v>690</v>
      </c>
      <c r="F111" s="2" t="n">
        <f aca="false">100*(MAX(E109:E111)-MIN(E109:E111))/AVERAGE(E109:E111)</f>
        <v>1.01941747572816</v>
      </c>
    </row>
    <row r="112" customFormat="false" ht="12.75" hidden="false" customHeight="false" outlineLevel="0" collapsed="false">
      <c r="A112" s="0" t="s">
        <v>44</v>
      </c>
      <c r="B112" s="0" t="n">
        <v>4</v>
      </c>
      <c r="C112" s="0" t="n">
        <v>372</v>
      </c>
      <c r="D112" s="0" t="n">
        <v>316</v>
      </c>
      <c r="E112" s="0" t="n">
        <v>688</v>
      </c>
    </row>
    <row r="113" customFormat="false" ht="12.75" hidden="false" customHeight="false" outlineLevel="0" collapsed="false">
      <c r="A113" s="0" t="s">
        <v>44</v>
      </c>
      <c r="B113" s="0" t="n">
        <v>4</v>
      </c>
      <c r="C113" s="0" t="n">
        <v>373</v>
      </c>
      <c r="D113" s="0" t="n">
        <v>316</v>
      </c>
      <c r="E113" s="0" t="n">
        <v>689</v>
      </c>
    </row>
    <row r="114" customFormat="false" ht="12.75" hidden="false" customHeight="false" outlineLevel="0" collapsed="false">
      <c r="A114" s="0" t="s">
        <v>44</v>
      </c>
      <c r="B114" s="0" t="n">
        <v>4</v>
      </c>
      <c r="C114" s="0" t="n">
        <v>374</v>
      </c>
      <c r="D114" s="0" t="n">
        <v>316</v>
      </c>
      <c r="E114" s="0" t="n">
        <v>690</v>
      </c>
      <c r="F114" s="2" t="n">
        <f aca="false">100*(MAX(E112:E114)-MIN(E112:E114))/AVERAGE(E112:E114)</f>
        <v>0.290275761973875</v>
      </c>
    </row>
    <row r="115" customFormat="false" ht="12.75" hidden="false" customHeight="false" outlineLevel="0" collapsed="false">
      <c r="A115" s="0" t="s">
        <v>45</v>
      </c>
      <c r="B115" s="0" t="n">
        <v>0</v>
      </c>
      <c r="C115" s="0" t="n">
        <v>373</v>
      </c>
      <c r="D115" s="0" t="n">
        <v>316</v>
      </c>
      <c r="E115" s="0" t="n">
        <v>689</v>
      </c>
    </row>
    <row r="116" customFormat="false" ht="12.75" hidden="false" customHeight="false" outlineLevel="0" collapsed="false">
      <c r="A116" s="0" t="s">
        <v>45</v>
      </c>
      <c r="B116" s="0" t="n">
        <v>0</v>
      </c>
      <c r="C116" s="0" t="n">
        <v>374</v>
      </c>
      <c r="D116" s="0" t="n">
        <v>316</v>
      </c>
      <c r="E116" s="0" t="n">
        <v>690</v>
      </c>
    </row>
    <row r="117" customFormat="false" ht="12.75" hidden="false" customHeight="false" outlineLevel="0" collapsed="false">
      <c r="A117" s="0" t="s">
        <v>45</v>
      </c>
      <c r="B117" s="0" t="n">
        <v>0</v>
      </c>
      <c r="C117" s="0" t="n">
        <v>375</v>
      </c>
      <c r="D117" s="0" t="n">
        <v>316</v>
      </c>
      <c r="E117" s="0" t="n">
        <v>691</v>
      </c>
      <c r="F117" s="2" t="n">
        <f aca="false">100*(MAX(E115:E117)-MIN(E115:E117))/AVERAGE(E115:E117)</f>
        <v>0.289855072463768</v>
      </c>
    </row>
    <row r="118" customFormat="false" ht="12.75" hidden="false" customHeight="false" outlineLevel="0" collapsed="false">
      <c r="A118" s="0" t="s">
        <v>46</v>
      </c>
      <c r="B118" s="0" t="n">
        <v>8</v>
      </c>
      <c r="C118" s="0" t="n">
        <v>385</v>
      </c>
      <c r="D118" s="0" t="n">
        <v>357</v>
      </c>
      <c r="E118" s="0" t="n">
        <v>742</v>
      </c>
    </row>
    <row r="119" customFormat="false" ht="12.75" hidden="false" customHeight="false" outlineLevel="0" collapsed="false">
      <c r="A119" s="0" t="s">
        <v>46</v>
      </c>
      <c r="B119" s="0" t="n">
        <v>8</v>
      </c>
      <c r="C119" s="0" t="n">
        <v>383</v>
      </c>
      <c r="D119" s="0" t="n">
        <v>367</v>
      </c>
      <c r="E119" s="0" t="n">
        <v>750</v>
      </c>
    </row>
    <row r="120" customFormat="false" ht="12.75" hidden="false" customHeight="false" outlineLevel="0" collapsed="false">
      <c r="A120" s="0" t="s">
        <v>46</v>
      </c>
      <c r="B120" s="0" t="n">
        <v>8</v>
      </c>
      <c r="C120" s="0" t="n">
        <v>384</v>
      </c>
      <c r="D120" s="0" t="n">
        <v>366</v>
      </c>
      <c r="E120" s="0" t="n">
        <v>750</v>
      </c>
      <c r="F120" s="2" t="n">
        <f aca="false">100*(MAX(E118:E120)-MIN(E118:E120))/AVERAGE(E118:E120)</f>
        <v>1.07047279214987</v>
      </c>
    </row>
    <row r="121" customFormat="false" ht="12.75" hidden="false" customHeight="false" outlineLevel="0" collapsed="false">
      <c r="A121" s="0" t="s">
        <v>47</v>
      </c>
      <c r="B121" s="0" t="n">
        <v>0</v>
      </c>
      <c r="C121" s="0" t="n">
        <v>420</v>
      </c>
      <c r="D121" s="0" t="n">
        <v>333</v>
      </c>
      <c r="E121" s="0" t="n">
        <v>753</v>
      </c>
    </row>
    <row r="122" customFormat="false" ht="12.75" hidden="false" customHeight="false" outlineLevel="0" collapsed="false">
      <c r="A122" s="0" t="s">
        <v>47</v>
      </c>
      <c r="B122" s="0" t="n">
        <v>0</v>
      </c>
      <c r="C122" s="0" t="n">
        <v>420</v>
      </c>
      <c r="D122" s="0" t="n">
        <v>333</v>
      </c>
      <c r="E122" s="0" t="n">
        <v>753</v>
      </c>
    </row>
    <row r="123" customFormat="false" ht="12.75" hidden="false" customHeight="false" outlineLevel="0" collapsed="false">
      <c r="A123" s="0" t="s">
        <v>47</v>
      </c>
      <c r="B123" s="0" t="n">
        <v>0</v>
      </c>
      <c r="C123" s="0" t="n">
        <v>422</v>
      </c>
      <c r="D123" s="0" t="n">
        <v>333</v>
      </c>
      <c r="E123" s="0" t="n">
        <v>755</v>
      </c>
      <c r="F123" s="2" t="n">
        <f aca="false">100*(MAX(E121:E123)-MIN(E121:E123))/AVERAGE(E121:E123)</f>
        <v>0.265369305616984</v>
      </c>
    </row>
    <row r="124" customFormat="false" ht="12.75" hidden="false" customHeight="false" outlineLevel="0" collapsed="false">
      <c r="A124" s="0" t="s">
        <v>48</v>
      </c>
      <c r="B124" s="0" t="s">
        <v>8</v>
      </c>
      <c r="C124" s="0" t="n">
        <v>393</v>
      </c>
      <c r="D124" s="0" t="n">
        <v>333</v>
      </c>
      <c r="E124" s="0" t="n">
        <v>726</v>
      </c>
    </row>
    <row r="125" customFormat="false" ht="12.75" hidden="false" customHeight="false" outlineLevel="0" collapsed="false">
      <c r="A125" s="0" t="s">
        <v>48</v>
      </c>
      <c r="B125" s="0" t="s">
        <v>8</v>
      </c>
      <c r="C125" s="0" t="n">
        <v>397</v>
      </c>
      <c r="D125" s="0" t="n">
        <v>333</v>
      </c>
      <c r="E125" s="0" t="n">
        <v>730</v>
      </c>
    </row>
    <row r="126" customFormat="false" ht="12.75" hidden="false" customHeight="false" outlineLevel="0" collapsed="false">
      <c r="A126" s="0" t="s">
        <v>48</v>
      </c>
      <c r="B126" s="0" t="s">
        <v>8</v>
      </c>
      <c r="C126" s="0" t="n">
        <v>399</v>
      </c>
      <c r="D126" s="0" t="n">
        <v>333</v>
      </c>
      <c r="E126" s="0" t="n">
        <v>732</v>
      </c>
      <c r="F126" s="2" t="n">
        <f aca="false">100*(MAX(E124:E126)-MIN(E124:E126))/AVERAGE(E124:E126)</f>
        <v>0.822669104204753</v>
      </c>
    </row>
    <row r="127" customFormat="false" ht="12.75" hidden="false" customHeight="false" outlineLevel="0" collapsed="false">
      <c r="A127" s="0" t="s">
        <v>49</v>
      </c>
      <c r="B127" s="0" t="n">
        <v>8</v>
      </c>
      <c r="C127" s="0" t="n">
        <v>391</v>
      </c>
      <c r="D127" s="0" t="n">
        <v>332</v>
      </c>
      <c r="E127" s="0" t="n">
        <v>723</v>
      </c>
    </row>
    <row r="128" customFormat="false" ht="12.75" hidden="false" customHeight="false" outlineLevel="0" collapsed="false">
      <c r="A128" s="0" t="s">
        <v>49</v>
      </c>
      <c r="B128" s="0" t="n">
        <v>8</v>
      </c>
      <c r="C128" s="0" t="n">
        <v>393</v>
      </c>
      <c r="D128" s="0" t="n">
        <v>332</v>
      </c>
      <c r="E128" s="0" t="n">
        <v>725</v>
      </c>
    </row>
    <row r="129" customFormat="false" ht="12.75" hidden="false" customHeight="false" outlineLevel="0" collapsed="false">
      <c r="A129" s="0" t="s">
        <v>49</v>
      </c>
      <c r="B129" s="0" t="n">
        <v>8</v>
      </c>
      <c r="C129" s="0" t="n">
        <v>395</v>
      </c>
      <c r="D129" s="0" t="n">
        <v>333</v>
      </c>
      <c r="E129" s="0" t="n">
        <v>728</v>
      </c>
      <c r="F129" s="2" t="n">
        <f aca="false">100*(MAX(E127:E129)-MIN(E127:E129))/AVERAGE(E127:E129)</f>
        <v>0.689338235294118</v>
      </c>
    </row>
    <row r="130" customFormat="false" ht="12.75" hidden="false" customHeight="false" outlineLevel="0" collapsed="false">
      <c r="A130" s="0" t="s">
        <v>50</v>
      </c>
      <c r="B130" s="0" t="n">
        <v>4</v>
      </c>
      <c r="C130" s="0" t="n">
        <v>394</v>
      </c>
      <c r="D130" s="0" t="n">
        <v>333</v>
      </c>
      <c r="E130" s="0" t="n">
        <v>727</v>
      </c>
    </row>
    <row r="131" customFormat="false" ht="12.75" hidden="false" customHeight="false" outlineLevel="0" collapsed="false">
      <c r="A131" s="0" t="s">
        <v>50</v>
      </c>
      <c r="B131" s="0" t="n">
        <v>4</v>
      </c>
      <c r="C131" s="0" t="n">
        <v>394</v>
      </c>
      <c r="D131" s="0" t="n">
        <v>333</v>
      </c>
      <c r="E131" s="0" t="n">
        <v>727</v>
      </c>
    </row>
    <row r="132" customFormat="false" ht="12.75" hidden="false" customHeight="false" outlineLevel="0" collapsed="false">
      <c r="A132" s="0" t="s">
        <v>50</v>
      </c>
      <c r="B132" s="0" t="n">
        <v>4</v>
      </c>
      <c r="C132" s="0" t="n">
        <v>398</v>
      </c>
      <c r="D132" s="0" t="n">
        <v>333</v>
      </c>
      <c r="E132" s="0" t="n">
        <v>731</v>
      </c>
      <c r="F132" s="2" t="n">
        <f aca="false">100*(MAX(E130:E132)-MIN(E130:E132))/AVERAGE(E130:E132)</f>
        <v>0.549199084668192</v>
      </c>
    </row>
    <row r="133" customFormat="false" ht="12.75" hidden="false" customHeight="false" outlineLevel="0" collapsed="false">
      <c r="A133" s="0" t="s">
        <v>51</v>
      </c>
      <c r="B133" s="0" t="n">
        <v>8</v>
      </c>
      <c r="C133" s="0" t="n">
        <v>752</v>
      </c>
      <c r="D133" s="0" t="n">
        <v>636</v>
      </c>
      <c r="E133" s="0" t="n">
        <v>1388</v>
      </c>
    </row>
    <row r="134" customFormat="false" ht="12.75" hidden="false" customHeight="false" outlineLevel="0" collapsed="false">
      <c r="A134" s="0" t="s">
        <v>51</v>
      </c>
      <c r="B134" s="0" t="n">
        <v>8</v>
      </c>
      <c r="C134" s="0" t="n">
        <v>765</v>
      </c>
      <c r="D134" s="0" t="n">
        <v>640</v>
      </c>
      <c r="E134" s="0" t="n">
        <v>1405</v>
      </c>
    </row>
    <row r="135" customFormat="false" ht="12.75" hidden="false" customHeight="false" outlineLevel="0" collapsed="false">
      <c r="A135" s="0" t="s">
        <v>51</v>
      </c>
      <c r="B135" s="0" t="n">
        <v>8</v>
      </c>
      <c r="C135" s="0" t="n">
        <v>773</v>
      </c>
      <c r="D135" s="0" t="n">
        <v>640</v>
      </c>
      <c r="E135" s="0" t="n">
        <v>1413</v>
      </c>
      <c r="F135" s="2" t="n">
        <f aca="false">100*(MAX(E133:E135)-MIN(E133:E135))/AVERAGE(E133:E135)</f>
        <v>1.78316690442225</v>
      </c>
    </row>
    <row r="136" customFormat="false" ht="12.75" hidden="false" customHeight="false" outlineLevel="0" collapsed="false">
      <c r="A136" s="0" t="s">
        <v>52</v>
      </c>
      <c r="B136" s="0" t="s">
        <v>8</v>
      </c>
      <c r="C136" s="0" t="n">
        <v>754</v>
      </c>
      <c r="D136" s="0" t="n">
        <v>641</v>
      </c>
      <c r="E136" s="0" t="n">
        <v>1395</v>
      </c>
    </row>
    <row r="137" customFormat="false" ht="12.75" hidden="false" customHeight="false" outlineLevel="0" collapsed="false">
      <c r="A137" s="0" t="s">
        <v>52</v>
      </c>
      <c r="B137" s="0" t="s">
        <v>8</v>
      </c>
      <c r="C137" s="0" t="n">
        <v>771</v>
      </c>
      <c r="D137" s="0" t="n">
        <v>641</v>
      </c>
      <c r="E137" s="0" t="n">
        <v>1412</v>
      </c>
    </row>
    <row r="138" customFormat="false" ht="12.75" hidden="false" customHeight="false" outlineLevel="0" collapsed="false">
      <c r="A138" s="0" t="s">
        <v>52</v>
      </c>
      <c r="B138" s="0" t="s">
        <v>8</v>
      </c>
      <c r="C138" s="0" t="n">
        <v>778</v>
      </c>
      <c r="D138" s="0" t="n">
        <v>642</v>
      </c>
      <c r="E138" s="0" t="n">
        <v>1420</v>
      </c>
      <c r="F138" s="2" t="n">
        <f aca="false">100*(MAX(E136:E138)-MIN(E136:E138))/AVERAGE(E136:E138)</f>
        <v>1.77430801987225</v>
      </c>
    </row>
    <row r="139" customFormat="false" ht="12.75" hidden="false" customHeight="false" outlineLevel="0" collapsed="false">
      <c r="A139" s="0" t="s">
        <v>53</v>
      </c>
      <c r="B139" s="0" t="n">
        <v>0</v>
      </c>
      <c r="C139" s="0" t="n">
        <v>752</v>
      </c>
      <c r="D139" s="0" t="n">
        <v>637</v>
      </c>
      <c r="E139" s="0" t="n">
        <v>1389</v>
      </c>
    </row>
    <row r="140" customFormat="false" ht="12.75" hidden="false" customHeight="false" outlineLevel="0" collapsed="false">
      <c r="A140" s="0" t="s">
        <v>53</v>
      </c>
      <c r="B140" s="0" t="n">
        <v>0</v>
      </c>
      <c r="C140" s="0" t="n">
        <v>760</v>
      </c>
      <c r="D140" s="0" t="n">
        <v>637</v>
      </c>
      <c r="E140" s="0" t="n">
        <v>1397</v>
      </c>
    </row>
    <row r="141" customFormat="false" ht="12.75" hidden="false" customHeight="false" outlineLevel="0" collapsed="false">
      <c r="A141" s="0" t="s">
        <v>53</v>
      </c>
      <c r="B141" s="0" t="n">
        <v>0</v>
      </c>
      <c r="C141" s="0" t="n">
        <v>776</v>
      </c>
      <c r="D141" s="0" t="n">
        <v>640</v>
      </c>
      <c r="E141" s="0" t="n">
        <v>1416</v>
      </c>
      <c r="F141" s="2" t="n">
        <f aca="false">100*(MAX(E139:E141)-MIN(E139:E141))/AVERAGE(E139:E141)</f>
        <v>1.92765349833413</v>
      </c>
    </row>
    <row r="142" customFormat="false" ht="12.75" hidden="false" customHeight="false" outlineLevel="0" collapsed="false">
      <c r="A142" s="0" t="s">
        <v>54</v>
      </c>
      <c r="B142" s="0" t="n">
        <v>4</v>
      </c>
      <c r="C142" s="0" t="n">
        <v>753</v>
      </c>
      <c r="D142" s="0" t="n">
        <v>639</v>
      </c>
      <c r="E142" s="0" t="n">
        <v>1392</v>
      </c>
    </row>
    <row r="143" customFormat="false" ht="12.75" hidden="false" customHeight="false" outlineLevel="0" collapsed="false">
      <c r="A143" s="0" t="s">
        <v>54</v>
      </c>
      <c r="B143" s="0" t="n">
        <v>4</v>
      </c>
      <c r="C143" s="0" t="n">
        <v>770</v>
      </c>
      <c r="D143" s="0" t="n">
        <v>640</v>
      </c>
      <c r="E143" s="0" t="n">
        <v>1410</v>
      </c>
    </row>
    <row r="144" customFormat="false" ht="12.75" hidden="false" customHeight="false" outlineLevel="0" collapsed="false">
      <c r="A144" s="0" t="s">
        <v>54</v>
      </c>
      <c r="B144" s="0" t="n">
        <v>4</v>
      </c>
      <c r="C144" s="0" t="n">
        <v>774</v>
      </c>
      <c r="D144" s="0" t="n">
        <v>642</v>
      </c>
      <c r="E144" s="0" t="n">
        <v>1416</v>
      </c>
      <c r="F144" s="2" t="n">
        <f aca="false">100*(MAX(E142:E144)-MIN(E142:E144))/AVERAGE(E142:E144)</f>
        <v>1.70697012802276</v>
      </c>
    </row>
    <row r="145" customFormat="false" ht="12.75" hidden="false" customHeight="false" outlineLevel="0" collapsed="false">
      <c r="A145" s="0" t="s">
        <v>55</v>
      </c>
      <c r="B145" s="0" t="s">
        <v>8</v>
      </c>
      <c r="C145" s="0" t="n">
        <v>803</v>
      </c>
      <c r="D145" s="0" t="n">
        <v>587</v>
      </c>
      <c r="E145" s="0" t="n">
        <v>1390</v>
      </c>
    </row>
    <row r="146" customFormat="false" ht="12.75" hidden="false" customHeight="false" outlineLevel="0" collapsed="false">
      <c r="A146" s="0" t="s">
        <v>55</v>
      </c>
      <c r="B146" s="0" t="s">
        <v>8</v>
      </c>
      <c r="C146" s="0" t="n">
        <v>804</v>
      </c>
      <c r="D146" s="0" t="n">
        <v>587</v>
      </c>
      <c r="E146" s="0" t="n">
        <v>1391</v>
      </c>
    </row>
    <row r="147" customFormat="false" ht="12.75" hidden="false" customHeight="false" outlineLevel="0" collapsed="false">
      <c r="A147" s="0" t="s">
        <v>55</v>
      </c>
      <c r="B147" s="0" t="s">
        <v>8</v>
      </c>
      <c r="C147" s="0" t="n">
        <v>806</v>
      </c>
      <c r="D147" s="0" t="n">
        <v>587</v>
      </c>
      <c r="E147" s="0" t="n">
        <v>1393</v>
      </c>
      <c r="F147" s="2" t="n">
        <f aca="false">100*(MAX(E145:E147)-MIN(E145:E147))/AVERAGE(E145:E147)</f>
        <v>0.215620507906085</v>
      </c>
    </row>
    <row r="148" customFormat="false" ht="12.75" hidden="false" customHeight="false" outlineLevel="0" collapsed="false">
      <c r="A148" s="0" t="s">
        <v>56</v>
      </c>
      <c r="B148" s="0" t="n">
        <v>8</v>
      </c>
      <c r="C148" s="0" t="n">
        <v>805</v>
      </c>
      <c r="D148" s="0" t="n">
        <v>587</v>
      </c>
      <c r="E148" s="0" t="n">
        <v>1392</v>
      </c>
    </row>
    <row r="149" customFormat="false" ht="12.75" hidden="false" customHeight="false" outlineLevel="0" collapsed="false">
      <c r="A149" s="0" t="s">
        <v>56</v>
      </c>
      <c r="B149" s="0" t="n">
        <v>8</v>
      </c>
      <c r="C149" s="0" t="n">
        <v>806</v>
      </c>
      <c r="D149" s="0" t="n">
        <v>587</v>
      </c>
      <c r="E149" s="0" t="n">
        <v>1393</v>
      </c>
    </row>
    <row r="150" customFormat="false" ht="12.75" hidden="false" customHeight="false" outlineLevel="0" collapsed="false">
      <c r="A150" s="0" t="s">
        <v>56</v>
      </c>
      <c r="B150" s="0" t="n">
        <v>8</v>
      </c>
      <c r="C150" s="0" t="n">
        <v>810</v>
      </c>
      <c r="D150" s="0" t="n">
        <v>587</v>
      </c>
      <c r="E150" s="0" t="n">
        <v>1397</v>
      </c>
      <c r="F150" s="2" t="n">
        <f aca="false">100*(MAX(E148:E150)-MIN(E148:E150))/AVERAGE(E148:E150)</f>
        <v>0.358680057388809</v>
      </c>
    </row>
    <row r="151" customFormat="false" ht="12.75" hidden="false" customHeight="false" outlineLevel="0" collapsed="false">
      <c r="A151" s="0" t="s">
        <v>57</v>
      </c>
      <c r="B151" s="0" t="n">
        <v>4</v>
      </c>
      <c r="C151" s="0" t="n">
        <v>803</v>
      </c>
      <c r="D151" s="0" t="n">
        <v>586</v>
      </c>
      <c r="E151" s="0" t="n">
        <v>1389</v>
      </c>
    </row>
    <row r="152" customFormat="false" ht="12.75" hidden="false" customHeight="false" outlineLevel="0" collapsed="false">
      <c r="A152" s="0" t="s">
        <v>57</v>
      </c>
      <c r="B152" s="0" t="n">
        <v>4</v>
      </c>
      <c r="C152" s="0" t="n">
        <v>803</v>
      </c>
      <c r="D152" s="0" t="n">
        <v>587</v>
      </c>
      <c r="E152" s="0" t="n">
        <v>1390</v>
      </c>
    </row>
    <row r="153" customFormat="false" ht="12.75" hidden="false" customHeight="false" outlineLevel="0" collapsed="false">
      <c r="A153" s="0" t="s">
        <v>57</v>
      </c>
      <c r="B153" s="0" t="n">
        <v>4</v>
      </c>
      <c r="C153" s="0" t="n">
        <v>808</v>
      </c>
      <c r="D153" s="0" t="n">
        <v>587</v>
      </c>
      <c r="E153" s="0" t="n">
        <v>1395</v>
      </c>
      <c r="F153" s="2" t="n">
        <f aca="false">100*(MAX(E151:E153)-MIN(E151:E153))/AVERAGE(E151:E153)</f>
        <v>0.431241015812171</v>
      </c>
    </row>
    <row r="154" customFormat="false" ht="12.75" hidden="false" customHeight="false" outlineLevel="0" collapsed="false">
      <c r="A154" s="0" t="s">
        <v>58</v>
      </c>
      <c r="B154" s="0" t="n">
        <v>0</v>
      </c>
      <c r="C154" s="0" t="n">
        <v>803</v>
      </c>
      <c r="D154" s="0" t="n">
        <v>587</v>
      </c>
      <c r="E154" s="0" t="n">
        <v>1390</v>
      </c>
    </row>
    <row r="155" customFormat="false" ht="12.75" hidden="false" customHeight="false" outlineLevel="0" collapsed="false">
      <c r="A155" s="0" t="s">
        <v>58</v>
      </c>
      <c r="B155" s="0" t="n">
        <v>0</v>
      </c>
      <c r="C155" s="0" t="n">
        <v>806</v>
      </c>
      <c r="D155" s="0" t="n">
        <v>587</v>
      </c>
      <c r="E155" s="0" t="n">
        <v>1393</v>
      </c>
    </row>
    <row r="156" customFormat="false" ht="12.75" hidden="false" customHeight="false" outlineLevel="0" collapsed="false">
      <c r="A156" s="0" t="s">
        <v>58</v>
      </c>
      <c r="B156" s="0" t="n">
        <v>0</v>
      </c>
      <c r="C156" s="0" t="n">
        <v>813</v>
      </c>
      <c r="D156" s="0" t="n">
        <v>587</v>
      </c>
      <c r="E156" s="0" t="n">
        <v>1400</v>
      </c>
      <c r="F156" s="2" t="n">
        <f aca="false">100*(MAX(E154:E156)-MIN(E154:E156))/AVERAGE(E154:E156)</f>
        <v>0.71718862060722</v>
      </c>
    </row>
    <row r="157" customFormat="false" ht="12.75" hidden="false" customHeight="false" outlineLevel="0" collapsed="false">
      <c r="A157" s="0" t="s">
        <v>59</v>
      </c>
      <c r="B157" s="0" t="s">
        <v>8</v>
      </c>
      <c r="C157" s="0" t="n">
        <v>801</v>
      </c>
      <c r="D157" s="0" t="n">
        <v>587</v>
      </c>
      <c r="E157" s="0" t="n">
        <v>1388</v>
      </c>
    </row>
    <row r="158" customFormat="false" ht="12.75" hidden="false" customHeight="false" outlineLevel="0" collapsed="false">
      <c r="A158" s="0" t="s">
        <v>59</v>
      </c>
      <c r="B158" s="0" t="s">
        <v>8</v>
      </c>
      <c r="C158" s="0" t="n">
        <v>801</v>
      </c>
      <c r="D158" s="0" t="n">
        <v>587</v>
      </c>
      <c r="E158" s="0" t="n">
        <v>1388</v>
      </c>
    </row>
    <row r="159" customFormat="false" ht="12.75" hidden="false" customHeight="false" outlineLevel="0" collapsed="false">
      <c r="A159" s="0" t="s">
        <v>59</v>
      </c>
      <c r="B159" s="0" t="s">
        <v>8</v>
      </c>
      <c r="C159" s="0" t="n">
        <v>809</v>
      </c>
      <c r="D159" s="0" t="n">
        <v>587</v>
      </c>
      <c r="E159" s="0" t="n">
        <v>1396</v>
      </c>
      <c r="F159" s="2" t="n">
        <f aca="false">100*(MAX(E157:E159)-MIN(E157:E159))/AVERAGE(E157:E159)</f>
        <v>0.575263662511985</v>
      </c>
    </row>
    <row r="160" customFormat="false" ht="12.75" hidden="false" customHeight="false" outlineLevel="0" collapsed="false">
      <c r="A160" s="0" t="s">
        <v>60</v>
      </c>
      <c r="B160" s="0" t="n">
        <v>4</v>
      </c>
      <c r="C160" s="0" t="n">
        <v>803</v>
      </c>
      <c r="D160" s="0" t="n">
        <v>587</v>
      </c>
      <c r="E160" s="0" t="n">
        <v>1390</v>
      </c>
    </row>
    <row r="161" customFormat="false" ht="12.75" hidden="false" customHeight="false" outlineLevel="0" collapsed="false">
      <c r="A161" s="0" t="s">
        <v>60</v>
      </c>
      <c r="B161" s="0" t="n">
        <v>4</v>
      </c>
      <c r="C161" s="0" t="n">
        <v>804</v>
      </c>
      <c r="D161" s="0" t="n">
        <v>587</v>
      </c>
      <c r="E161" s="0" t="n">
        <v>1391</v>
      </c>
    </row>
    <row r="162" customFormat="false" ht="12.75" hidden="false" customHeight="false" outlineLevel="0" collapsed="false">
      <c r="A162" s="0" t="s">
        <v>60</v>
      </c>
      <c r="B162" s="0" t="n">
        <v>4</v>
      </c>
      <c r="C162" s="0" t="n">
        <v>810</v>
      </c>
      <c r="D162" s="0" t="n">
        <v>587</v>
      </c>
      <c r="E162" s="0" t="n">
        <v>1397</v>
      </c>
      <c r="F162" s="2" t="n">
        <f aca="false">100*(MAX(E160:E162)-MIN(E160:E162))/AVERAGE(E160:E162)</f>
        <v>0.502632838678794</v>
      </c>
    </row>
    <row r="163" customFormat="false" ht="12.75" hidden="false" customHeight="false" outlineLevel="0" collapsed="false">
      <c r="A163" s="0" t="s">
        <v>61</v>
      </c>
      <c r="B163" s="0" t="n">
        <v>0</v>
      </c>
      <c r="C163" s="0" t="n">
        <v>798</v>
      </c>
      <c r="D163" s="0" t="n">
        <v>587</v>
      </c>
      <c r="E163" s="0" t="n">
        <v>1385</v>
      </c>
    </row>
    <row r="164" customFormat="false" ht="12.75" hidden="false" customHeight="false" outlineLevel="0" collapsed="false">
      <c r="A164" s="0" t="s">
        <v>61</v>
      </c>
      <c r="B164" s="0" t="n">
        <v>0</v>
      </c>
      <c r="C164" s="0" t="n">
        <v>799</v>
      </c>
      <c r="D164" s="0" t="n">
        <v>587</v>
      </c>
      <c r="E164" s="0" t="n">
        <v>1386</v>
      </c>
    </row>
    <row r="165" customFormat="false" ht="12.75" hidden="false" customHeight="false" outlineLevel="0" collapsed="false">
      <c r="A165" s="0" t="s">
        <v>61</v>
      </c>
      <c r="B165" s="0" t="n">
        <v>0</v>
      </c>
      <c r="C165" s="0" t="n">
        <v>808</v>
      </c>
      <c r="D165" s="0" t="n">
        <v>587</v>
      </c>
      <c r="E165" s="0" t="n">
        <v>1395</v>
      </c>
      <c r="F165" s="2" t="n">
        <f aca="false">100*(MAX(E163:E165)-MIN(E163:E165))/AVERAGE(E163:E165)</f>
        <v>0.72011521843495</v>
      </c>
    </row>
    <row r="166" customFormat="false" ht="12.75" hidden="false" customHeight="false" outlineLevel="0" collapsed="false">
      <c r="A166" s="0" t="s">
        <v>62</v>
      </c>
      <c r="B166" s="0" t="n">
        <v>8</v>
      </c>
      <c r="C166" s="0" t="n">
        <v>800</v>
      </c>
      <c r="D166" s="0" t="n">
        <v>587</v>
      </c>
      <c r="E166" s="0" t="n">
        <v>1387</v>
      </c>
    </row>
    <row r="167" customFormat="false" ht="12.75" hidden="false" customHeight="false" outlineLevel="0" collapsed="false">
      <c r="A167" s="0" t="s">
        <v>62</v>
      </c>
      <c r="B167" s="0" t="n">
        <v>8</v>
      </c>
      <c r="C167" s="0" t="n">
        <v>802</v>
      </c>
      <c r="D167" s="0" t="n">
        <v>587</v>
      </c>
      <c r="E167" s="0" t="n">
        <v>1389</v>
      </c>
    </row>
    <row r="168" customFormat="false" ht="12.75" hidden="false" customHeight="false" outlineLevel="0" collapsed="false">
      <c r="A168" s="0" t="s">
        <v>62</v>
      </c>
      <c r="B168" s="0" t="n">
        <v>8</v>
      </c>
      <c r="C168" s="0" t="n">
        <v>808</v>
      </c>
      <c r="D168" s="0" t="n">
        <v>587</v>
      </c>
      <c r="E168" s="0" t="n">
        <v>1395</v>
      </c>
      <c r="F168" s="2" t="n">
        <f aca="false">100*(MAX(E166:E168)-MIN(E166:E168))/AVERAGE(E166:E168)</f>
        <v>0.575401582354352</v>
      </c>
    </row>
    <row r="169" customFormat="false" ht="12.75" hidden="false" customHeight="false" outlineLevel="0" collapsed="false">
      <c r="A169" s="0" t="s">
        <v>63</v>
      </c>
      <c r="B169" s="0" t="n">
        <v>8</v>
      </c>
      <c r="C169" s="0" t="n">
        <v>824</v>
      </c>
      <c r="D169" s="0" t="n">
        <v>603</v>
      </c>
      <c r="E169" s="0" t="n">
        <v>1427</v>
      </c>
    </row>
    <row r="170" customFormat="false" ht="12.75" hidden="false" customHeight="false" outlineLevel="0" collapsed="false">
      <c r="A170" s="0" t="s">
        <v>63</v>
      </c>
      <c r="B170" s="0" t="n">
        <v>8</v>
      </c>
      <c r="C170" s="0" t="n">
        <v>828</v>
      </c>
      <c r="D170" s="0" t="n">
        <v>605</v>
      </c>
      <c r="E170" s="0" t="n">
        <v>1433</v>
      </c>
    </row>
    <row r="171" customFormat="false" ht="12.75" hidden="false" customHeight="false" outlineLevel="0" collapsed="false">
      <c r="A171" s="0" t="s">
        <v>63</v>
      </c>
      <c r="B171" s="0" t="n">
        <v>8</v>
      </c>
      <c r="C171" s="0" t="n">
        <v>831</v>
      </c>
      <c r="D171" s="0" t="n">
        <v>605</v>
      </c>
      <c r="E171" s="0" t="n">
        <v>1436</v>
      </c>
      <c r="F171" s="2" t="n">
        <f aca="false">100*(MAX(E169:E171)-MIN(E169:E171))/AVERAGE(E169:E171)</f>
        <v>0.628491620111732</v>
      </c>
    </row>
    <row r="172" customFormat="false" ht="12.75" hidden="false" customHeight="false" outlineLevel="0" collapsed="false">
      <c r="A172" s="0" t="s">
        <v>64</v>
      </c>
      <c r="B172" s="0" t="n">
        <v>0</v>
      </c>
      <c r="C172" s="0" t="n">
        <v>826</v>
      </c>
      <c r="D172" s="0" t="n">
        <v>603</v>
      </c>
      <c r="E172" s="0" t="n">
        <v>1429</v>
      </c>
    </row>
    <row r="173" customFormat="false" ht="12.75" hidden="false" customHeight="false" outlineLevel="0" collapsed="false">
      <c r="A173" s="0" t="s">
        <v>64</v>
      </c>
      <c r="B173" s="0" t="n">
        <v>0</v>
      </c>
      <c r="C173" s="0" t="n">
        <v>826</v>
      </c>
      <c r="D173" s="0" t="n">
        <v>604</v>
      </c>
      <c r="E173" s="0" t="n">
        <v>1430</v>
      </c>
    </row>
    <row r="174" customFormat="false" ht="12.75" hidden="false" customHeight="false" outlineLevel="0" collapsed="false">
      <c r="A174" s="0" t="s">
        <v>64</v>
      </c>
      <c r="B174" s="0" t="n">
        <v>0</v>
      </c>
      <c r="C174" s="0" t="n">
        <v>832</v>
      </c>
      <c r="D174" s="0" t="n">
        <v>603</v>
      </c>
      <c r="E174" s="0" t="n">
        <v>1435</v>
      </c>
      <c r="F174" s="2" t="n">
        <f aca="false">100*(MAX(E172:E174)-MIN(E172:E174))/AVERAGE(E172:E174)</f>
        <v>0.419189566837448</v>
      </c>
    </row>
    <row r="175" customFormat="false" ht="12.75" hidden="false" customHeight="false" outlineLevel="0" collapsed="false">
      <c r="A175" s="0" t="s">
        <v>65</v>
      </c>
      <c r="B175" s="0" t="s">
        <v>8</v>
      </c>
      <c r="C175" s="0" t="n">
        <v>823</v>
      </c>
      <c r="D175" s="0" t="n">
        <v>604</v>
      </c>
      <c r="E175" s="0" t="n">
        <v>1427</v>
      </c>
    </row>
    <row r="176" customFormat="false" ht="12.75" hidden="false" customHeight="false" outlineLevel="0" collapsed="false">
      <c r="A176" s="0" t="s">
        <v>65</v>
      </c>
      <c r="B176" s="0" t="s">
        <v>8</v>
      </c>
      <c r="C176" s="0" t="n">
        <v>824</v>
      </c>
      <c r="D176" s="0" t="n">
        <v>604</v>
      </c>
      <c r="E176" s="0" t="n">
        <v>1428</v>
      </c>
    </row>
    <row r="177" customFormat="false" ht="12.75" hidden="false" customHeight="false" outlineLevel="0" collapsed="false">
      <c r="A177" s="0" t="s">
        <v>65</v>
      </c>
      <c r="B177" s="0" t="s">
        <v>8</v>
      </c>
      <c r="C177" s="0" t="n">
        <v>828</v>
      </c>
      <c r="D177" s="0" t="n">
        <v>605</v>
      </c>
      <c r="E177" s="0" t="n">
        <v>1433</v>
      </c>
      <c r="F177" s="2" t="n">
        <f aca="false">100*(MAX(E175:E177)-MIN(E175:E177))/AVERAGE(E175:E177)</f>
        <v>0.419776119402985</v>
      </c>
    </row>
    <row r="178" customFormat="false" ht="12.75" hidden="false" customHeight="false" outlineLevel="0" collapsed="false">
      <c r="A178" s="0" t="s">
        <v>66</v>
      </c>
      <c r="B178" s="0" t="n">
        <v>4</v>
      </c>
      <c r="C178" s="0" t="n">
        <v>824</v>
      </c>
      <c r="D178" s="0" t="n">
        <v>606</v>
      </c>
      <c r="E178" s="0" t="n">
        <v>1430</v>
      </c>
    </row>
    <row r="179" customFormat="false" ht="12.75" hidden="false" customHeight="false" outlineLevel="0" collapsed="false">
      <c r="A179" s="0" t="s">
        <v>66</v>
      </c>
      <c r="B179" s="0" t="n">
        <v>4</v>
      </c>
      <c r="C179" s="0" t="n">
        <v>824</v>
      </c>
      <c r="D179" s="0" t="n">
        <v>606</v>
      </c>
      <c r="E179" s="0" t="n">
        <v>1430</v>
      </c>
    </row>
    <row r="180" customFormat="false" ht="12.75" hidden="false" customHeight="false" outlineLevel="0" collapsed="false">
      <c r="A180" s="0" t="s">
        <v>66</v>
      </c>
      <c r="B180" s="0" t="n">
        <v>4</v>
      </c>
      <c r="C180" s="0" t="n">
        <v>832</v>
      </c>
      <c r="D180" s="0" t="n">
        <v>607</v>
      </c>
      <c r="E180" s="0" t="n">
        <v>1439</v>
      </c>
      <c r="F180" s="2" t="n">
        <f aca="false">100*(MAX(E178:E180)-MIN(E178:E180))/AVERAGE(E178:E180)</f>
        <v>0.628053035589672</v>
      </c>
    </row>
    <row r="181" customFormat="false" ht="12.75" hidden="false" customHeight="false" outlineLevel="0" collapsed="false">
      <c r="A181" s="0" t="s">
        <v>67</v>
      </c>
      <c r="B181" s="0" t="n">
        <v>0</v>
      </c>
      <c r="C181" s="0" t="n">
        <v>799</v>
      </c>
      <c r="D181" s="0" t="n">
        <v>585</v>
      </c>
      <c r="E181" s="0" t="n">
        <v>1384</v>
      </c>
    </row>
    <row r="182" customFormat="false" ht="12.75" hidden="false" customHeight="false" outlineLevel="0" collapsed="false">
      <c r="A182" s="0" t="s">
        <v>67</v>
      </c>
      <c r="B182" s="0" t="n">
        <v>0</v>
      </c>
      <c r="C182" s="0" t="n">
        <v>800</v>
      </c>
      <c r="D182" s="0" t="n">
        <v>585</v>
      </c>
      <c r="E182" s="0" t="n">
        <v>1385</v>
      </c>
    </row>
    <row r="183" customFormat="false" ht="12.75" hidden="false" customHeight="false" outlineLevel="0" collapsed="false">
      <c r="A183" s="0" t="s">
        <v>67</v>
      </c>
      <c r="B183" s="0" t="n">
        <v>0</v>
      </c>
      <c r="C183" s="0" t="n">
        <v>806</v>
      </c>
      <c r="D183" s="0" t="n">
        <v>585</v>
      </c>
      <c r="E183" s="0" t="n">
        <v>1391</v>
      </c>
      <c r="F183" s="2" t="n">
        <f aca="false">100*(MAX(E181:E183)-MIN(E181:E183))/AVERAGE(E181:E183)</f>
        <v>0.504807692307692</v>
      </c>
    </row>
    <row r="184" customFormat="false" ht="12.75" hidden="false" customHeight="false" outlineLevel="0" collapsed="false">
      <c r="A184" s="0" t="s">
        <v>68</v>
      </c>
      <c r="B184" s="0" t="n">
        <v>8</v>
      </c>
      <c r="C184" s="0" t="n">
        <v>797</v>
      </c>
      <c r="D184" s="0" t="n">
        <v>585</v>
      </c>
      <c r="E184" s="0" t="n">
        <v>1382</v>
      </c>
    </row>
    <row r="185" customFormat="false" ht="12.75" hidden="false" customHeight="false" outlineLevel="0" collapsed="false">
      <c r="A185" s="0" t="s">
        <v>68</v>
      </c>
      <c r="B185" s="0" t="n">
        <v>8</v>
      </c>
      <c r="C185" s="0" t="n">
        <v>800</v>
      </c>
      <c r="D185" s="0" t="n">
        <v>585</v>
      </c>
      <c r="E185" s="0" t="n">
        <v>1385</v>
      </c>
    </row>
    <row r="186" customFormat="false" ht="12.75" hidden="false" customHeight="false" outlineLevel="0" collapsed="false">
      <c r="A186" s="0" t="s">
        <v>68</v>
      </c>
      <c r="B186" s="0" t="n">
        <v>8</v>
      </c>
      <c r="C186" s="0" t="n">
        <v>806</v>
      </c>
      <c r="D186" s="0" t="n">
        <v>585</v>
      </c>
      <c r="E186" s="0" t="n">
        <v>1391</v>
      </c>
      <c r="F186" s="2" t="n">
        <f aca="false">100*(MAX(E184:E186)-MIN(E184:E186))/AVERAGE(E184:E186)</f>
        <v>0.649350649350649</v>
      </c>
    </row>
    <row r="187" customFormat="false" ht="12.75" hidden="false" customHeight="false" outlineLevel="0" collapsed="false">
      <c r="A187" s="0" t="s">
        <v>69</v>
      </c>
      <c r="B187" s="0" t="n">
        <v>4</v>
      </c>
      <c r="C187" s="0" t="n">
        <v>799</v>
      </c>
      <c r="D187" s="0" t="n">
        <v>584</v>
      </c>
      <c r="E187" s="0" t="n">
        <v>1383</v>
      </c>
    </row>
    <row r="188" customFormat="false" ht="12.75" hidden="false" customHeight="false" outlineLevel="0" collapsed="false">
      <c r="A188" s="0" t="s">
        <v>69</v>
      </c>
      <c r="B188" s="0" t="n">
        <v>4</v>
      </c>
      <c r="C188" s="0" t="n">
        <v>800</v>
      </c>
      <c r="D188" s="0" t="n">
        <v>585</v>
      </c>
      <c r="E188" s="0" t="n">
        <v>1385</v>
      </c>
    </row>
    <row r="189" customFormat="false" ht="12.75" hidden="false" customHeight="false" outlineLevel="0" collapsed="false">
      <c r="A189" s="0" t="s">
        <v>69</v>
      </c>
      <c r="B189" s="0" t="n">
        <v>4</v>
      </c>
      <c r="C189" s="0" t="n">
        <v>806</v>
      </c>
      <c r="D189" s="0" t="n">
        <v>585</v>
      </c>
      <c r="E189" s="0" t="n">
        <v>1391</v>
      </c>
      <c r="F189" s="2" t="n">
        <f aca="false">100*(MAX(E187:E189)-MIN(E187:E189))/AVERAGE(E187:E189)</f>
        <v>0.577061793700409</v>
      </c>
    </row>
    <row r="190" customFormat="false" ht="12.75" hidden="false" customHeight="false" outlineLevel="0" collapsed="false">
      <c r="A190" s="0" t="s">
        <v>70</v>
      </c>
      <c r="B190" s="0" t="s">
        <v>8</v>
      </c>
      <c r="C190" s="0" t="n">
        <v>803</v>
      </c>
      <c r="D190" s="0" t="n">
        <v>584</v>
      </c>
      <c r="E190" s="0" t="n">
        <v>1387</v>
      </c>
    </row>
    <row r="191" customFormat="false" ht="12.75" hidden="false" customHeight="false" outlineLevel="0" collapsed="false">
      <c r="A191" s="0" t="s">
        <v>70</v>
      </c>
      <c r="B191" s="0" t="s">
        <v>8</v>
      </c>
      <c r="C191" s="0" t="n">
        <v>802</v>
      </c>
      <c r="D191" s="0" t="n">
        <v>585</v>
      </c>
      <c r="E191" s="0" t="n">
        <v>1387</v>
      </c>
    </row>
    <row r="192" customFormat="false" ht="12.75" hidden="false" customHeight="false" outlineLevel="0" collapsed="false">
      <c r="A192" s="0" t="s">
        <v>70</v>
      </c>
      <c r="B192" s="0" t="s">
        <v>8</v>
      </c>
      <c r="C192" s="0" t="n">
        <v>810</v>
      </c>
      <c r="D192" s="0" t="n">
        <v>585</v>
      </c>
      <c r="E192" s="0" t="n">
        <v>1395</v>
      </c>
      <c r="F192" s="2" t="n">
        <f aca="false">100*(MAX(E190:E192)-MIN(E190:E192))/AVERAGE(E190:E192)</f>
        <v>0.575677620532502</v>
      </c>
    </row>
    <row r="193" customFormat="false" ht="12.75" hidden="false" customHeight="false" outlineLevel="0" collapsed="false">
      <c r="A193" s="0" t="s">
        <v>71</v>
      </c>
      <c r="B193" s="0" t="n">
        <v>0</v>
      </c>
      <c r="C193" s="0" t="n">
        <v>735</v>
      </c>
      <c r="D193" s="0" t="n">
        <v>631</v>
      </c>
      <c r="E193" s="0" t="n">
        <v>1366</v>
      </c>
    </row>
    <row r="194" customFormat="false" ht="12.75" hidden="false" customHeight="false" outlineLevel="0" collapsed="false">
      <c r="A194" s="0" t="s">
        <v>71</v>
      </c>
      <c r="B194" s="0" t="n">
        <v>0</v>
      </c>
      <c r="C194" s="0" t="n">
        <v>744</v>
      </c>
      <c r="D194" s="0" t="n">
        <v>634</v>
      </c>
      <c r="E194" s="0" t="n">
        <v>1378</v>
      </c>
    </row>
    <row r="195" customFormat="false" ht="12.75" hidden="false" customHeight="false" outlineLevel="0" collapsed="false">
      <c r="A195" s="0" t="s">
        <v>71</v>
      </c>
      <c r="B195" s="0" t="n">
        <v>0</v>
      </c>
      <c r="C195" s="0" t="n">
        <v>756</v>
      </c>
      <c r="D195" s="0" t="n">
        <v>635</v>
      </c>
      <c r="E195" s="0" t="n">
        <v>1391</v>
      </c>
      <c r="F195" s="2" t="n">
        <f aca="false">100*(MAX(E193:E195)-MIN(E193:E195))/AVERAGE(E193:E195)</f>
        <v>1.81378476420798</v>
      </c>
    </row>
    <row r="196" customFormat="false" ht="12.75" hidden="false" customHeight="false" outlineLevel="0" collapsed="false">
      <c r="A196" s="0" t="s">
        <v>72</v>
      </c>
      <c r="B196" s="0" t="n">
        <v>4</v>
      </c>
      <c r="C196" s="0" t="n">
        <v>730</v>
      </c>
      <c r="D196" s="0" t="n">
        <v>633</v>
      </c>
      <c r="E196" s="0" t="n">
        <v>1363</v>
      </c>
    </row>
    <row r="197" customFormat="false" ht="12.75" hidden="false" customHeight="false" outlineLevel="0" collapsed="false">
      <c r="A197" s="0" t="s">
        <v>72</v>
      </c>
      <c r="B197" s="0" t="n">
        <v>4</v>
      </c>
      <c r="C197" s="0" t="n">
        <v>739</v>
      </c>
      <c r="D197" s="0" t="n">
        <v>633</v>
      </c>
      <c r="E197" s="0" t="n">
        <v>1372</v>
      </c>
    </row>
    <row r="198" customFormat="false" ht="12.75" hidden="false" customHeight="false" outlineLevel="0" collapsed="false">
      <c r="A198" s="0" t="s">
        <v>72</v>
      </c>
      <c r="B198" s="0" t="n">
        <v>4</v>
      </c>
      <c r="C198" s="0" t="n">
        <v>753</v>
      </c>
      <c r="D198" s="0" t="n">
        <v>635</v>
      </c>
      <c r="E198" s="0" t="n">
        <v>1388</v>
      </c>
      <c r="F198" s="2" t="n">
        <f aca="false">100*(MAX(E196:E198)-MIN(E196:E198))/AVERAGE(E196:E198)</f>
        <v>1.81906378850352</v>
      </c>
    </row>
    <row r="199" customFormat="false" ht="12.75" hidden="false" customHeight="false" outlineLevel="0" collapsed="false">
      <c r="A199" s="0" t="s">
        <v>73</v>
      </c>
      <c r="B199" s="0" t="n">
        <v>8</v>
      </c>
      <c r="C199" s="0" t="n">
        <v>731</v>
      </c>
      <c r="D199" s="0" t="n">
        <v>633</v>
      </c>
      <c r="E199" s="0" t="n">
        <v>1364</v>
      </c>
    </row>
    <row r="200" customFormat="false" ht="12.75" hidden="false" customHeight="false" outlineLevel="0" collapsed="false">
      <c r="A200" s="0" t="s">
        <v>73</v>
      </c>
      <c r="B200" s="0" t="n">
        <v>8</v>
      </c>
      <c r="C200" s="0" t="n">
        <v>746</v>
      </c>
      <c r="D200" s="0" t="n">
        <v>635</v>
      </c>
      <c r="E200" s="0" t="n">
        <v>1381</v>
      </c>
    </row>
    <row r="201" customFormat="false" ht="12.75" hidden="false" customHeight="false" outlineLevel="0" collapsed="false">
      <c r="A201" s="0" t="s">
        <v>73</v>
      </c>
      <c r="B201" s="0" t="n">
        <v>8</v>
      </c>
      <c r="C201" s="0" t="n">
        <v>757</v>
      </c>
      <c r="D201" s="0" t="n">
        <v>636</v>
      </c>
      <c r="E201" s="0" t="n">
        <v>1393</v>
      </c>
      <c r="F201" s="2" t="n">
        <f aca="false">100*(MAX(E199:E201)-MIN(E199:E201))/AVERAGE(E199:E201)</f>
        <v>2.10246495891735</v>
      </c>
    </row>
    <row r="202" customFormat="false" ht="12.75" hidden="false" customHeight="false" outlineLevel="0" collapsed="false">
      <c r="A202" s="0" t="s">
        <v>74</v>
      </c>
      <c r="B202" s="0" t="s">
        <v>8</v>
      </c>
      <c r="C202" s="0" t="n">
        <v>733</v>
      </c>
      <c r="D202" s="0" t="n">
        <v>634</v>
      </c>
      <c r="E202" s="0" t="n">
        <v>1367</v>
      </c>
    </row>
    <row r="203" customFormat="false" ht="12.75" hidden="false" customHeight="false" outlineLevel="0" collapsed="false">
      <c r="A203" s="0" t="s">
        <v>74</v>
      </c>
      <c r="B203" s="0" t="s">
        <v>8</v>
      </c>
      <c r="C203" s="0" t="n">
        <v>738</v>
      </c>
      <c r="D203" s="0" t="n">
        <v>634</v>
      </c>
      <c r="E203" s="0" t="n">
        <v>1372</v>
      </c>
    </row>
    <row r="204" customFormat="false" ht="12.75" hidden="false" customHeight="false" outlineLevel="0" collapsed="false">
      <c r="A204" s="0" t="s">
        <v>74</v>
      </c>
      <c r="B204" s="0" t="s">
        <v>8</v>
      </c>
      <c r="C204" s="0" t="n">
        <v>748</v>
      </c>
      <c r="D204" s="0" t="n">
        <v>635</v>
      </c>
      <c r="E204" s="0" t="n">
        <v>1383</v>
      </c>
      <c r="F204" s="2" t="n">
        <f aca="false">100*(MAX(E202:E204)-MIN(E202:E204))/AVERAGE(E202:E204)</f>
        <v>1.16448326055313</v>
      </c>
    </row>
    <row r="205" customFormat="false" ht="12.75" hidden="false" customHeight="false" outlineLevel="0" collapsed="false">
      <c r="A205" s="0" t="s">
        <v>75</v>
      </c>
      <c r="B205" s="0" t="n">
        <v>0</v>
      </c>
      <c r="C205" s="0" t="n">
        <v>737</v>
      </c>
      <c r="D205" s="0" t="n">
        <v>635</v>
      </c>
      <c r="E205" s="0" t="n">
        <v>1372</v>
      </c>
    </row>
    <row r="206" customFormat="false" ht="12.75" hidden="false" customHeight="false" outlineLevel="0" collapsed="false">
      <c r="A206" s="0" t="s">
        <v>75</v>
      </c>
      <c r="B206" s="0" t="n">
        <v>0</v>
      </c>
      <c r="C206" s="0" t="n">
        <v>741</v>
      </c>
      <c r="D206" s="0" t="n">
        <v>634</v>
      </c>
      <c r="E206" s="0" t="n">
        <v>1375</v>
      </c>
    </row>
    <row r="207" customFormat="false" ht="12.75" hidden="false" customHeight="false" outlineLevel="0" collapsed="false">
      <c r="A207" s="0" t="s">
        <v>75</v>
      </c>
      <c r="B207" s="0" t="n">
        <v>0</v>
      </c>
      <c r="C207" s="0" t="n">
        <v>759</v>
      </c>
      <c r="D207" s="0" t="n">
        <v>636</v>
      </c>
      <c r="E207" s="0" t="n">
        <v>1395</v>
      </c>
      <c r="F207" s="2" t="n">
        <f aca="false">100*(MAX(E205:E207)-MIN(E205:E207))/AVERAGE(E205:E207)</f>
        <v>1.66586190246258</v>
      </c>
    </row>
    <row r="209" customFormat="false" ht="12.75" hidden="false" customHeight="false" outlineLevel="0" collapsed="false">
      <c r="E209" s="0" t="s">
        <v>76</v>
      </c>
      <c r="F209" s="2" t="n">
        <f aca="false">MAX(F1:F207)</f>
        <v>2.10246495891735</v>
      </c>
    </row>
    <row r="210" customFormat="false" ht="12.75" hidden="false" customHeight="false" outlineLevel="0" collapsed="false">
      <c r="E210" s="2" t="s">
        <v>77</v>
      </c>
      <c r="F210" s="2" t="n">
        <f aca="false">AVERAGE(F1:F207)</f>
        <v>0.741017332417725</v>
      </c>
    </row>
    <row r="215" customFormat="false" ht="12.75" hidden="false" customHeight="false" outlineLevel="0" collapsed="false">
      <c r="E215" s="2"/>
      <c r="F215" s="2"/>
    </row>
    <row r="220" customFormat="false" ht="12.75" hidden="false" customHeight="false" outlineLevel="0" collapsed="false">
      <c r="E220" s="2"/>
      <c r="F220" s="2"/>
    </row>
    <row r="225" customFormat="false" ht="12.75" hidden="false" customHeight="false" outlineLevel="0" collapsed="false">
      <c r="E225" s="2"/>
      <c r="F225" s="2"/>
    </row>
    <row r="230" customFormat="false" ht="12.75" hidden="false" customHeight="false" outlineLevel="0" collapsed="false">
      <c r="E230" s="2"/>
      <c r="F230" s="2"/>
    </row>
    <row r="235" customFormat="false" ht="12.75" hidden="false" customHeight="false" outlineLevel="0" collapsed="false">
      <c r="E235" s="2"/>
      <c r="F235" s="2"/>
    </row>
    <row r="240" customFormat="false" ht="12.75" hidden="false" customHeight="false" outlineLevel="0" collapsed="false">
      <c r="E240" s="2"/>
      <c r="F2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13:15:18Z</dcterms:created>
  <dc:creator/>
  <dc:description/>
  <dc:language>en-US</dc:language>
  <cp:lastModifiedBy>Dennis</cp:lastModifiedBy>
  <dcterms:modified xsi:type="dcterms:W3CDTF">2007-05-19T11:21:04Z</dcterms:modified>
  <cp:revision>0</cp:revision>
  <dc:subject/>
  <dc:title/>
</cp:coreProperties>
</file>